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Прил 1'!$A$1:$F$48</definedName>
    <definedName function="false" hidden="false" localSheetId="2" name="_xlnm.Print_Area" vbProcedure="false">'прил 3'!$A$1:$I$105</definedName>
    <definedName function="false" hidden="false" localSheetId="3" name="_xlnm.Print_Area" vbProcedure="false">'прил 4'!$A$1:$H$103</definedName>
    <definedName function="false" hidden="false" localSheetId="1" name="_xlnm.Print_Area" vbProcedure="false">Прил2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50">
  <si>
    <t xml:space="preserve">Приложение № 1 </t>
  </si>
  <si>
    <t xml:space="preserve">к решению Совета народных депутатов</t>
  </si>
  <si>
    <t xml:space="preserve"> Первомайского сельского поселения</t>
  </si>
  <si>
    <t xml:space="preserve">     от 23 марта 2020 года №7 </t>
  </si>
  <si>
    <t xml:space="preserve">от 25 декабря 2019 года № 31</t>
  </si>
  <si>
    <t xml:space="preserve">ИСТОЧНИКИ          </t>
  </si>
  <si>
    <t xml:space="preserve">  ВНУТРЕННЕГО ФИНАНСИРОВАНИЯ ДЕФИЦИТА  БЮДЖЕТА ПЕРВОМАЙСКОГО СЕЛЬСКОГО ПОСЕЛЕНИЯ</t>
  </si>
  <si>
    <t xml:space="preserve">НА  2020 ГОД И ПЛАНОВЫЙ ПЕРИОД 2021 и 2022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Приложение № 2 </t>
  </si>
  <si>
    <t xml:space="preserve">     от 23 марта 2020 года №7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Первомайского сельского поселения</t>
  </si>
  <si>
    <t xml:space="preserve">                                от 25 декабря 2019 года № 31</t>
  </si>
  <si>
    <t xml:space="preserve">ПОСТУПЛЕНИЕ ДОХОДОВ БЮДЖЕТА  ПЕРВОМАЙСКОГО СЕЛЬСКОГО ПОСЕЛЕНИЯ
ПО КОДАМ ВИДОВ ДОХОДОВ, ПОДВИДОВ ДОХОДОВ 
НА  2020 ГОД И ПЛАНОВЫЙ ПЕРИОД 2021 и 2022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20000 00 0000 150</t>
  </si>
  <si>
    <t xml:space="preserve">000 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 02 27372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 2  07  00000  00  0000  150</t>
  </si>
  <si>
    <t xml:space="preserve">ПРОЧИЕ БЕЗВОЗМЕЗДНЫЕ ПОСТУПЛЕНИЯ</t>
  </si>
  <si>
    <t xml:space="preserve">000  2  07  05000  10  0000 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иложение № 3</t>
  </si>
  <si>
    <t xml:space="preserve">Приложение № 6</t>
  </si>
  <si>
    <t xml:space="preserve">   от 25 декабря 2019 года № 31</t>
  </si>
  <si>
    <t xml:space="preserve">ВЕДОМСТВЕННАЯ СТРУКТУРА РАСХОДОВ БЮДЖЕТА  ПЕРВОМАЙ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ПЕРВОМАЙ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Первомай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Первомайского сельского поселения»</t>
  </si>
  <si>
    <t xml:space="preserve">   01 5 01 00000</t>
  </si>
  <si>
    <t xml:space="preserve">Расходы на  обеспечение деятельности главы администрации Первомай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Первомай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Первомайского поселения Подгоренского муниципального района Воронежской области"</t>
  </si>
  <si>
    <t xml:space="preserve">01 0 00 00000</t>
  </si>
  <si>
    <t xml:space="preserve">01 5 00 00000</t>
  </si>
  <si>
    <t xml:space="preserve">Основное мероприятие "Финансовое обеспечение выполнения других обязательств  Первомайского сельского поселения"</t>
  </si>
  <si>
    <t xml:space="preserve">01 5 03 00000</t>
  </si>
  <si>
    <t xml:space="preserve">Расходы на обеспечение функций избирательной комиссии Первомайского 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Первомай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Первомай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Первомай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й инфраструктуры в Первомайском сельском поселени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тия, направленные на организацию общественных работ (Закупка товаров, работ и услуг  для обеспечения государственных (муниципальных) нужд))</t>
  </si>
  <si>
    <t xml:space="preserve">01 2 02 78430</t>
  </si>
  <si>
    <t xml:space="preserve">Меропрития, направленные на организацию общественных работ (софинансирование)  (Закупка товаров, работ и услуг  для государственных (муниципальных) нужд)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Основное мероприятие «Строительство и реконструкция автомобильных дорог общего пользования местного значения и искусственных сооружений на них»</t>
  </si>
  <si>
    <t xml:space="preserve">01 4 06 00000</t>
  </si>
  <si>
    <t xml:space="preserve">Развитие транспортной инфраструктуры на сельских территориях (Капитальные вложения в объекты муниципальной собственности)</t>
  </si>
  <si>
    <t xml:space="preserve">01 4 06 L3720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сти градостроительной деятельности"</t>
  </si>
  <si>
    <t xml:space="preserve">   01 2 03 00000</t>
  </si>
  <si>
    <t xml:space="preserve">Мероприятия, направленные на строительство и реконструкцию котельной, находящейся в муниципальной собственности, с переходом на газообразное топливо  (Закупка товаров, работ и услуг  для обеспечения государственных (муниципальных) нужд))</t>
  </si>
  <si>
    <t xml:space="preserve"> 01 2 03 9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Первомай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Первомай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Первомай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одпрограмма «Развитие сельской культуры в Первомайском сельском поселении» </t>
  </si>
  <si>
    <t xml:space="preserve">   01 6 00 00000</t>
  </si>
  <si>
    <t xml:space="preserve">Основное мероприятие «Финансовое обеспечение исполнения расходных обязательств в области культуры»</t>
  </si>
  <si>
    <t xml:space="preserve">   01 6 01 00000</t>
  </si>
  <si>
    <t xml:space="preserve">Мероприятия по финансовому обеспечению исполнения расходных обязательств в области культуры</t>
  </si>
  <si>
    <t xml:space="preserve">01 6 01 90440</t>
  </si>
  <si>
    <t xml:space="preserve">Приложение № 4</t>
  </si>
  <si>
    <t xml:space="preserve">Приложение № 7</t>
  </si>
  <si>
    <t xml:space="preserve">   от 25 декабря 2019 года № 31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ПЕРВОМАЙ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АДМИНИСТРАЦИЯ  Первомай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Первомай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Основное мероприятие "Мероприятия  в облати градостроительной деятельности"</t>
  </si>
  <si>
    <t xml:space="preserve">01 1 00 00000</t>
  </si>
  <si>
    <t xml:space="preserve">01 1 01 00000</t>
  </si>
  <si>
    <t xml:space="preserve">01 1 01  S867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Первомайского сельского поселения»</t>
  </si>
  <si>
    <t xml:space="preserve"> 01 4 01 00000</t>
  </si>
  <si>
    <t xml:space="preserve"> 01 6 00 00000</t>
  </si>
  <si>
    <t xml:space="preserve">01 6 01 00000</t>
  </si>
  <si>
    <t xml:space="preserve">Приложение № 5</t>
  </si>
  <si>
    <t xml:space="preserve">Приложение № 8 </t>
  </si>
  <si>
    <t xml:space="preserve">РАСПРЕДЕЛЕНИЕ БЮДЖЕТНЫХ АССИГНОВАНИЙ ПО ЦЕЛЕВЫМ СТАТЬЯМ (МУНИЦИПАЛЬНОЙ ПРОГРАММЫ  ПЕРВОМАЙ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Первомай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Основное мероприятие "Мероприятия  в облати градостроительной деятельности" </t>
  </si>
  <si>
    <t xml:space="preserve">01 2 03 00000</t>
  </si>
  <si>
    <t xml:space="preserve">01 2 03  90100</t>
  </si>
  <si>
    <t xml:space="preserve">Подпрограмма "Защита населения и территории  Первомай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Первомай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Первомай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Первомай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Первомай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Первомайского сельского поселения"</t>
  </si>
  <si>
    <t xml:space="preserve">Расходы на обеспечение деятельности главы администрации   Первомай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Первомай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Первомай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Расходы на обеспечение функций избирательной комиссии Первомайского сельского поселения (Иные бюджетные ассигн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18%20&#1075;&#1086;&#1076;/Downloads/&#1055;&#1088;&#1080;&#1083;&#1086;&#1078;&#1077;&#1085;&#1080;&#1103;%20&#1087;&#1086;%2001%2007%202020-2022%20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8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/>
      <c r="D3" s="2" t="s">
        <v>2</v>
      </c>
      <c r="E3" s="2"/>
      <c r="F3" s="2"/>
    </row>
    <row r="4" customFormat="false" ht="12.75" hidden="false" customHeight="false" outlineLevel="0" collapsed="false">
      <c r="C4" s="3"/>
      <c r="D4" s="2" t="s">
        <v>3</v>
      </c>
      <c r="E4" s="2"/>
      <c r="F4" s="2"/>
    </row>
    <row r="6" s="3" customFormat="true" ht="12.75" hidden="false" customHeight="false" outlineLevel="0" collapsed="false">
      <c r="C6" s="2" t="s">
        <v>0</v>
      </c>
      <c r="D6" s="2"/>
      <c r="E6" s="2"/>
      <c r="F6" s="2"/>
    </row>
    <row r="7" s="3" customFormat="true" ht="12.75" hidden="false" customHeight="false" outlineLevel="0" collapsed="false">
      <c r="C7" s="2" t="s">
        <v>1</v>
      </c>
      <c r="D7" s="2"/>
      <c r="E7" s="2"/>
      <c r="F7" s="2"/>
    </row>
    <row r="8" s="3" customFormat="true" ht="12.75" hidden="false" customHeight="false" outlineLevel="0" collapsed="false">
      <c r="D8" s="2" t="s">
        <v>2</v>
      </c>
      <c r="E8" s="2"/>
      <c r="F8" s="2"/>
    </row>
    <row r="9" s="3" customFormat="true" ht="12.75" hidden="false" customHeight="false" outlineLevel="0" collapsed="false">
      <c r="D9" s="2" t="s">
        <v>4</v>
      </c>
      <c r="E9" s="2"/>
      <c r="F9" s="2"/>
    </row>
    <row r="10" customFormat="false" ht="12.75" hidden="false" customHeight="false" outlineLevel="0" collapsed="false">
      <c r="A10" s="4"/>
      <c r="B10" s="4"/>
      <c r="C10" s="5"/>
      <c r="D10" s="6"/>
    </row>
    <row r="11" customFormat="false" ht="12.75" hidden="false" customHeight="false" outlineLevel="0" collapsed="false">
      <c r="A11" s="7" t="s">
        <v>5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8"/>
      <c r="H12" s="8"/>
      <c r="I12" s="8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10"/>
      <c r="B15" s="11"/>
      <c r="C15" s="11"/>
      <c r="F15" s="12" t="s">
        <v>8</v>
      </c>
    </row>
    <row r="16" customFormat="false" ht="33" hidden="false" customHeight="true" outlineLevel="0" collapsed="false">
      <c r="A16" s="13" t="s">
        <v>9</v>
      </c>
      <c r="B16" s="13" t="s">
        <v>10</v>
      </c>
      <c r="C16" s="13" t="s">
        <v>11</v>
      </c>
      <c r="D16" s="14" t="s">
        <v>12</v>
      </c>
      <c r="E16" s="14" t="s">
        <v>13</v>
      </c>
      <c r="F16" s="14" t="s">
        <v>14</v>
      </c>
    </row>
    <row r="17" customFormat="false" ht="38.25" hidden="false" customHeight="true" outlineLevel="0" collapsed="false">
      <c r="A17" s="15"/>
      <c r="B17" s="16" t="s">
        <v>15</v>
      </c>
      <c r="C17" s="17" t="s">
        <v>16</v>
      </c>
      <c r="D17" s="18" t="n">
        <f aca="false">D18+D23+D31</f>
        <v>622000</v>
      </c>
      <c r="E17" s="18" t="n">
        <f aca="false">E18+E23+E31</f>
        <v>0</v>
      </c>
      <c r="F17" s="18" t="n">
        <f aca="false">F18+F23+F31</f>
        <v>0</v>
      </c>
    </row>
    <row r="18" customFormat="false" ht="25.5" hidden="true" customHeight="false" outlineLevel="0" collapsed="false">
      <c r="A18" s="19" t="n">
        <v>1</v>
      </c>
      <c r="B18" s="20" t="s">
        <v>17</v>
      </c>
      <c r="C18" s="21" t="s">
        <v>18</v>
      </c>
      <c r="D18" s="22" t="n">
        <f aca="false">D19-D21</f>
        <v>0</v>
      </c>
      <c r="E18" s="22" t="n">
        <f aca="false">E19-E21</f>
        <v>0</v>
      </c>
      <c r="F18" s="22" t="n">
        <f aca="false">F19-F21</f>
        <v>0</v>
      </c>
    </row>
    <row r="19" customFormat="false" ht="30" hidden="true" customHeight="true" outlineLevel="0" collapsed="false">
      <c r="A19" s="23"/>
      <c r="B19" s="24" t="s">
        <v>19</v>
      </c>
      <c r="C19" s="25" t="s">
        <v>20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41.25" hidden="true" customHeight="true" outlineLevel="0" collapsed="false">
      <c r="A20" s="23"/>
      <c r="B20" s="24" t="s">
        <v>21</v>
      </c>
      <c r="C20" s="25" t="s">
        <v>22</v>
      </c>
      <c r="D20" s="26"/>
      <c r="E20" s="26"/>
      <c r="F20" s="26"/>
    </row>
    <row r="21" customFormat="false" ht="28.5" hidden="true" customHeight="true" outlineLevel="0" collapsed="false">
      <c r="A21" s="19"/>
      <c r="B21" s="24" t="s">
        <v>23</v>
      </c>
      <c r="C21" s="25" t="s">
        <v>24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</row>
    <row r="22" customFormat="false" ht="38.25" hidden="true" customHeight="true" outlineLevel="0" collapsed="false">
      <c r="A22" s="23"/>
      <c r="B22" s="24" t="s">
        <v>25</v>
      </c>
      <c r="C22" s="25" t="s">
        <v>26</v>
      </c>
      <c r="D22" s="26"/>
      <c r="E22" s="26"/>
      <c r="F22" s="26"/>
    </row>
    <row r="23" customFormat="false" ht="38.25" hidden="false" customHeight="false" outlineLevel="0" collapsed="false">
      <c r="A23" s="19" t="n">
        <v>1</v>
      </c>
      <c r="B23" s="20" t="s">
        <v>27</v>
      </c>
      <c r="C23" s="21" t="s">
        <v>28</v>
      </c>
      <c r="D23" s="22" t="n">
        <f aca="false">D29-D24</f>
        <v>0</v>
      </c>
      <c r="E23" s="22" t="n">
        <f aca="false">E29-E24</f>
        <v>0</v>
      </c>
      <c r="F23" s="22" t="n">
        <f aca="false">F29-F24</f>
        <v>0</v>
      </c>
    </row>
    <row r="24" customFormat="false" ht="25.5" hidden="true" customHeight="true" outlineLevel="0" collapsed="false">
      <c r="A24" s="23"/>
      <c r="B24" s="24" t="s">
        <v>29</v>
      </c>
      <c r="C24" s="25" t="s">
        <v>30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51" hidden="true" customHeight="false" outlineLevel="0" collapsed="false">
      <c r="A25" s="23"/>
      <c r="B25" s="24" t="s">
        <v>31</v>
      </c>
      <c r="C25" s="25" t="s">
        <v>32</v>
      </c>
      <c r="D25" s="26" t="n">
        <v>0</v>
      </c>
      <c r="E25" s="26" t="n">
        <v>0</v>
      </c>
      <c r="F25" s="26" t="n">
        <v>0</v>
      </c>
    </row>
    <row r="26" customFormat="false" ht="51" hidden="false" customHeight="false" outlineLevel="0" collapsed="false">
      <c r="A26" s="23"/>
      <c r="B26" s="24" t="s">
        <v>33</v>
      </c>
      <c r="C26" s="25" t="s">
        <v>34</v>
      </c>
      <c r="D26" s="26"/>
      <c r="E26" s="26"/>
      <c r="F26" s="26"/>
    </row>
    <row r="27" customFormat="false" ht="51" hidden="false" customHeight="false" outlineLevel="0" collapsed="false">
      <c r="A27" s="23"/>
      <c r="B27" s="24" t="s">
        <v>35</v>
      </c>
      <c r="C27" s="25" t="s">
        <v>36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63.75" hidden="false" customHeight="false" outlineLevel="0" collapsed="false">
      <c r="A28" s="23"/>
      <c r="B28" s="24" t="s">
        <v>37</v>
      </c>
      <c r="C28" s="25" t="s">
        <v>38</v>
      </c>
      <c r="D28" s="26"/>
      <c r="E28" s="26"/>
      <c r="F28" s="26"/>
    </row>
    <row r="29" customFormat="false" ht="63.75" hidden="false" customHeight="false" outlineLevel="0" collapsed="false">
      <c r="A29" s="19"/>
      <c r="B29" s="24" t="s">
        <v>39</v>
      </c>
      <c r="C29" s="25" t="s">
        <v>40</v>
      </c>
      <c r="D29" s="26" t="n">
        <f aca="false">D30</f>
        <v>0</v>
      </c>
      <c r="E29" s="26" t="n">
        <f aca="false">E30</f>
        <v>0</v>
      </c>
      <c r="F29" s="26" t="n">
        <f aca="false">F30</f>
        <v>0</v>
      </c>
    </row>
    <row r="30" customFormat="false" ht="63.75" hidden="false" customHeight="false" outlineLevel="0" collapsed="false">
      <c r="A30" s="23"/>
      <c r="B30" s="24" t="s">
        <v>41</v>
      </c>
      <c r="C30" s="25" t="s">
        <v>42</v>
      </c>
      <c r="D30" s="26" t="n">
        <v>0</v>
      </c>
      <c r="E30" s="26" t="n">
        <v>0</v>
      </c>
      <c r="F30" s="26" t="n">
        <v>0</v>
      </c>
    </row>
    <row r="31" customFormat="false" ht="25.5" hidden="false" customHeight="false" outlineLevel="0" collapsed="false">
      <c r="A31" s="19" t="n">
        <v>2</v>
      </c>
      <c r="B31" s="27" t="s">
        <v>43</v>
      </c>
      <c r="C31" s="28" t="s">
        <v>44</v>
      </c>
      <c r="D31" s="29" t="n">
        <f aca="false">D32+(D35)</f>
        <v>622000</v>
      </c>
      <c r="E31" s="29" t="n">
        <f aca="false">E32+(E35)</f>
        <v>0</v>
      </c>
      <c r="F31" s="29" t="n">
        <f aca="false">F32+(F35)</f>
        <v>0</v>
      </c>
    </row>
    <row r="32" customFormat="false" ht="15" hidden="false" customHeight="true" outlineLevel="0" collapsed="false">
      <c r="A32" s="19"/>
      <c r="B32" s="30" t="s">
        <v>45</v>
      </c>
      <c r="C32" s="31" t="s">
        <v>46</v>
      </c>
      <c r="D32" s="32" t="n">
        <f aca="false">D33</f>
        <v>-53366385.89</v>
      </c>
      <c r="E32" s="32" t="n">
        <f aca="false">E33</f>
        <v>-1119710.34</v>
      </c>
      <c r="F32" s="32" t="n">
        <f aca="false">F33</f>
        <v>-1132910.34</v>
      </c>
    </row>
    <row r="33" customFormat="false" ht="25.5" hidden="false" customHeight="false" outlineLevel="0" collapsed="false">
      <c r="A33" s="23"/>
      <c r="B33" s="30" t="s">
        <v>47</v>
      </c>
      <c r="C33" s="31" t="s">
        <v>48</v>
      </c>
      <c r="D33" s="32" t="n">
        <f aca="false">D34</f>
        <v>-53366385.89</v>
      </c>
      <c r="E33" s="32" t="n">
        <f aca="false">E34</f>
        <v>-1119710.34</v>
      </c>
      <c r="F33" s="32" t="n">
        <f aca="false">F34</f>
        <v>-1132910.34</v>
      </c>
    </row>
    <row r="34" customFormat="false" ht="25.5" hidden="false" customHeight="false" outlineLevel="0" collapsed="false">
      <c r="A34" s="23"/>
      <c r="B34" s="30" t="s">
        <v>49</v>
      </c>
      <c r="C34" s="31" t="s">
        <v>50</v>
      </c>
      <c r="D34" s="26" t="n">
        <v>-53366385.89</v>
      </c>
      <c r="E34" s="26" t="n">
        <v>-1119710.34</v>
      </c>
      <c r="F34" s="26" t="n">
        <v>-1132910.34</v>
      </c>
    </row>
    <row r="35" customFormat="false" ht="25.5" hidden="false" customHeight="false" outlineLevel="0" collapsed="false">
      <c r="A35" s="23"/>
      <c r="B35" s="30" t="s">
        <v>51</v>
      </c>
      <c r="C35" s="31" t="s">
        <v>52</v>
      </c>
      <c r="D35" s="26" t="n">
        <f aca="false">D37</f>
        <v>53988385.89</v>
      </c>
      <c r="E35" s="26" t="n">
        <f aca="false">E37</f>
        <v>1119710.34</v>
      </c>
      <c r="F35" s="26" t="n">
        <f aca="false">F37</f>
        <v>1132910.34</v>
      </c>
    </row>
    <row r="36" customFormat="false" ht="25.5" hidden="false" customHeight="false" outlineLevel="0" collapsed="false">
      <c r="A36" s="23"/>
      <c r="B36" s="30" t="s">
        <v>53</v>
      </c>
      <c r="C36" s="31" t="s">
        <v>54</v>
      </c>
      <c r="D36" s="26" t="n">
        <f aca="false">D37</f>
        <v>53988385.89</v>
      </c>
      <c r="E36" s="26" t="n">
        <f aca="false">E37</f>
        <v>1119710.34</v>
      </c>
      <c r="F36" s="26" t="n">
        <f aca="false">F37</f>
        <v>1132910.34</v>
      </c>
    </row>
    <row r="37" customFormat="false" ht="26.25" hidden="false" customHeight="true" outlineLevel="0" collapsed="false">
      <c r="A37" s="23"/>
      <c r="B37" s="30" t="s">
        <v>55</v>
      </c>
      <c r="C37" s="31" t="s">
        <v>56</v>
      </c>
      <c r="D37" s="26" t="n">
        <v>53988385.89</v>
      </c>
      <c r="E37" s="26" t="n">
        <v>1119710.34</v>
      </c>
      <c r="F37" s="26" t="n">
        <v>1132910.34</v>
      </c>
    </row>
    <row r="38" customFormat="false" ht="30.75" hidden="false" customHeight="true" outlineLevel="0" collapsed="false">
      <c r="A38" s="10"/>
      <c r="B38" s="33"/>
      <c r="C38" s="33"/>
      <c r="D38" s="33"/>
    </row>
    <row r="39" customFormat="false" ht="12.75" hidden="true" customHeight="false" outlineLevel="0" collapsed="false">
      <c r="A39" s="10"/>
      <c r="B39" s="11"/>
      <c r="C39" s="11"/>
      <c r="D39" s="34"/>
    </row>
    <row r="40" customFormat="false" ht="26.25" hidden="true" customHeight="true" outlineLevel="0" collapsed="false">
      <c r="A40" s="35" t="s">
        <v>57</v>
      </c>
      <c r="B40" s="36"/>
      <c r="C40" s="37"/>
      <c r="D40" s="38"/>
      <c r="E40" s="38"/>
      <c r="F40" s="38"/>
    </row>
    <row r="41" customFormat="false" ht="26.25" hidden="true" customHeight="true" outlineLevel="0" collapsed="false">
      <c r="A41" s="35" t="s">
        <v>58</v>
      </c>
      <c r="B41" s="36"/>
      <c r="C41" s="37"/>
      <c r="D41" s="39" t="s">
        <v>59</v>
      </c>
      <c r="E41" s="38"/>
      <c r="F41" s="38"/>
    </row>
    <row r="42" customFormat="false" ht="25.5" hidden="true" customHeight="true" outlineLevel="0" collapsed="false">
      <c r="A42" s="40"/>
      <c r="B42" s="41"/>
      <c r="C42" s="41"/>
      <c r="D42" s="42"/>
    </row>
    <row r="43" customFormat="false" ht="15" hidden="true" customHeight="false" outlineLevel="0" collapsed="false">
      <c r="A43" s="40"/>
      <c r="B43" s="41"/>
      <c r="C43" s="41"/>
      <c r="D43" s="42"/>
    </row>
    <row r="44" customFormat="false" ht="28.5" hidden="true" customHeight="true" outlineLevel="0" collapsed="false">
      <c r="A44" s="40"/>
      <c r="B44" s="41"/>
      <c r="C44" s="41"/>
      <c r="D44" s="42"/>
    </row>
    <row r="45" customFormat="false" ht="27.75" hidden="true" customHeight="true" outlineLevel="0" collapsed="false">
      <c r="A45" s="40"/>
    </row>
    <row r="46" customFormat="false" ht="40.5" hidden="true" customHeight="true" outlineLevel="0" collapsed="false">
      <c r="A46" s="40"/>
    </row>
    <row r="47" customFormat="false" ht="12" hidden="false" customHeight="true" outlineLevel="0" collapsed="false">
      <c r="A47" s="40"/>
      <c r="B47" s="33"/>
      <c r="C47" s="33"/>
      <c r="D47" s="33"/>
      <c r="E47" s="43"/>
      <c r="F47" s="43"/>
    </row>
    <row r="48" customFormat="false" ht="14.25" hidden="false" customHeight="true" outlineLevel="0" collapsed="false">
      <c r="A48" s="40"/>
      <c r="E48" s="33"/>
      <c r="F48" s="33"/>
      <c r="G48" s="33"/>
    </row>
    <row r="49" customFormat="false" ht="41.25" hidden="false" customHeight="true" outlineLevel="0" collapsed="false">
      <c r="A49" s="40"/>
    </row>
    <row r="50" customFormat="false" ht="44.25" hidden="false" customHeight="true" outlineLevel="0" collapsed="false">
      <c r="A50" s="40"/>
    </row>
    <row r="51" customFormat="false" ht="53.25" hidden="false" customHeight="true" outlineLevel="0" collapsed="false">
      <c r="A51" s="40"/>
    </row>
    <row r="52" customFormat="false" ht="15" hidden="false" customHeight="false" outlineLevel="0" collapsed="false">
      <c r="A52" s="40"/>
    </row>
    <row r="54" s="36" customFormat="true" ht="12.75" hidden="false" customHeight="false" outlineLevel="0" collapsed="false">
      <c r="A54" s="0"/>
      <c r="B54" s="0"/>
      <c r="C54" s="0"/>
      <c r="D54" s="1"/>
      <c r="E54" s="0"/>
      <c r="F54" s="0"/>
      <c r="G54" s="38"/>
      <c r="H54" s="37"/>
      <c r="K54" s="44"/>
      <c r="L54" s="45"/>
    </row>
    <row r="55" s="36" customFormat="true" ht="12.75" hidden="false" customHeight="false" outlineLevel="0" collapsed="false">
      <c r="A55" s="0"/>
      <c r="B55" s="0"/>
      <c r="C55" s="0"/>
      <c r="D55" s="1"/>
      <c r="E55" s="0"/>
      <c r="F55" s="0"/>
      <c r="G55" s="45"/>
      <c r="H55" s="37"/>
      <c r="K55" s="44"/>
      <c r="L55" s="45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28"/>
    <col collapsed="false" customWidth="true" hidden="false" outlineLevel="0" max="3" min="3" style="11" width="12.14"/>
    <col collapsed="false" customWidth="true" hidden="false" outlineLevel="0" max="4" min="4" style="11" width="11.28"/>
    <col collapsed="false" customWidth="true" hidden="false" outlineLevel="0" max="5" min="5" style="11" width="11.7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B1" s="2" t="s">
        <v>6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/>
      <c r="C3" s="2" t="s">
        <v>2</v>
      </c>
      <c r="D3" s="2"/>
      <c r="E3" s="2"/>
    </row>
    <row r="4" customFormat="false" ht="12.75" hidden="false" customHeight="false" outlineLevel="0" collapsed="false">
      <c r="B4" s="3"/>
      <c r="C4" s="2" t="s">
        <v>61</v>
      </c>
      <c r="D4" s="2"/>
      <c r="E4" s="2"/>
    </row>
    <row r="6" customFormat="false" ht="12.75" hidden="false" customHeight="false" outlineLevel="0" collapsed="false">
      <c r="A6" s="46"/>
      <c r="B6" s="43" t="s">
        <v>62</v>
      </c>
      <c r="C6" s="43"/>
      <c r="D6" s="43"/>
      <c r="E6" s="43"/>
    </row>
    <row r="7" customFormat="false" ht="12.75" hidden="false" customHeight="false" outlineLevel="0" collapsed="false">
      <c r="A7" s="46"/>
      <c r="B7" s="43" t="s">
        <v>63</v>
      </c>
      <c r="C7" s="43"/>
      <c r="D7" s="43"/>
      <c r="E7" s="43"/>
    </row>
    <row r="8" customFormat="false" ht="12.75" hidden="false" customHeight="false" outlineLevel="0" collapsed="false">
      <c r="A8" s="46"/>
      <c r="B8" s="43" t="s">
        <v>64</v>
      </c>
      <c r="C8" s="43"/>
      <c r="D8" s="43"/>
      <c r="E8" s="43"/>
    </row>
    <row r="9" customFormat="false" ht="12.75" hidden="false" customHeight="false" outlineLevel="0" collapsed="false">
      <c r="A9" s="46"/>
      <c r="B9" s="43" t="s">
        <v>65</v>
      </c>
      <c r="C9" s="43"/>
      <c r="D9" s="43"/>
      <c r="E9" s="43"/>
    </row>
    <row r="10" customFormat="false" ht="12.75" hidden="false" customHeight="false" outlineLevel="0" collapsed="false">
      <c r="A10" s="47"/>
      <c r="B10" s="47"/>
      <c r="C10" s="47"/>
    </row>
    <row r="11" customFormat="false" ht="38.25" hidden="false" customHeight="true" outlineLevel="0" collapsed="false">
      <c r="A11" s="48" t="s">
        <v>66</v>
      </c>
      <c r="B11" s="48"/>
      <c r="C11" s="48"/>
      <c r="D11" s="48"/>
      <c r="E11" s="48"/>
    </row>
    <row r="12" customFormat="false" ht="12.75" hidden="false" customHeight="true" outlineLevel="0" collapsed="false">
      <c r="A12" s="49"/>
      <c r="B12" s="49"/>
      <c r="C12" s="49"/>
      <c r="D12" s="50" t="s">
        <v>8</v>
      </c>
      <c r="E12" s="50"/>
      <c r="F12" s="51"/>
    </row>
    <row r="13" customFormat="false" ht="12.75" hidden="false" customHeight="false" outlineLevel="0" collapsed="false">
      <c r="A13" s="13" t="s">
        <v>11</v>
      </c>
      <c r="B13" s="13" t="s">
        <v>67</v>
      </c>
      <c r="C13" s="13" t="s">
        <v>12</v>
      </c>
      <c r="D13" s="13" t="s">
        <v>13</v>
      </c>
      <c r="E13" s="13" t="s">
        <v>14</v>
      </c>
      <c r="F13" s="52"/>
    </row>
    <row r="14" customFormat="fals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</row>
    <row r="15" customFormat="false" ht="15.75" hidden="false" customHeight="true" outlineLevel="0" collapsed="false">
      <c r="A15" s="53" t="s">
        <v>68</v>
      </c>
      <c r="B15" s="54" t="s">
        <v>69</v>
      </c>
      <c r="C15" s="32" t="n">
        <f aca="false">C16+C63</f>
        <v>53366385.89</v>
      </c>
      <c r="D15" s="32" t="n">
        <f aca="false">D16+D63</f>
        <v>1119710.34</v>
      </c>
      <c r="E15" s="32" t="n">
        <f aca="false">E16+E63</f>
        <v>1132910.34</v>
      </c>
    </row>
    <row r="16" customFormat="false" ht="17.25" hidden="false" customHeight="true" outlineLevel="0" collapsed="false">
      <c r="A16" s="55" t="s">
        <v>70</v>
      </c>
      <c r="B16" s="56" t="s">
        <v>71</v>
      </c>
      <c r="C16" s="32" t="n">
        <f aca="false">C17+C23+C27+C35+C40+C53+C60</f>
        <v>848200</v>
      </c>
      <c r="D16" s="32" t="n">
        <f aca="false">D17+D23+D27+D35+D40+D53+D60</f>
        <v>852300</v>
      </c>
      <c r="E16" s="32" t="n">
        <f aca="false">E17+E23+E27+E35+E40+E53+E60</f>
        <v>856800</v>
      </c>
    </row>
    <row r="17" customFormat="false" ht="15.75" hidden="false" customHeight="true" outlineLevel="0" collapsed="false">
      <c r="A17" s="23" t="s">
        <v>72</v>
      </c>
      <c r="B17" s="57" t="s">
        <v>73</v>
      </c>
      <c r="C17" s="26" t="n">
        <f aca="false">C18</f>
        <v>112200</v>
      </c>
      <c r="D17" s="26" t="n">
        <f aca="false">D18</f>
        <v>116300</v>
      </c>
      <c r="E17" s="26" t="n">
        <f aca="false">E18</f>
        <v>120800</v>
      </c>
    </row>
    <row r="18" customFormat="false" ht="15.75" hidden="false" customHeight="true" outlineLevel="0" collapsed="false">
      <c r="A18" s="23" t="s">
        <v>74</v>
      </c>
      <c r="B18" s="57" t="s">
        <v>75</v>
      </c>
      <c r="C18" s="26" t="n">
        <f aca="false">C19+C20+C21+C22</f>
        <v>112200</v>
      </c>
      <c r="D18" s="26" t="n">
        <f aca="false">D19+D20+D21+D22</f>
        <v>116300</v>
      </c>
      <c r="E18" s="26" t="n">
        <f aca="false">E19+E20+E21+E22</f>
        <v>120800</v>
      </c>
    </row>
    <row r="19" customFormat="false" ht="63" hidden="false" customHeight="true" outlineLevel="0" collapsed="false">
      <c r="A19" s="23" t="s">
        <v>76</v>
      </c>
      <c r="B19" s="57" t="s">
        <v>77</v>
      </c>
      <c r="C19" s="58" t="n">
        <v>112200</v>
      </c>
      <c r="D19" s="58" t="n">
        <v>116300</v>
      </c>
      <c r="E19" s="58" t="n">
        <v>120800</v>
      </c>
    </row>
    <row r="20" customFormat="false" ht="87" hidden="true" customHeight="true" outlineLevel="0" collapsed="false">
      <c r="A20" s="23" t="s">
        <v>78</v>
      </c>
      <c r="B20" s="57" t="s">
        <v>79</v>
      </c>
      <c r="C20" s="26"/>
      <c r="D20" s="26"/>
      <c r="E20" s="26"/>
    </row>
    <row r="21" customFormat="false" ht="25.5" hidden="true" customHeight="true" outlineLevel="0" collapsed="false">
      <c r="A21" s="23" t="s">
        <v>80</v>
      </c>
      <c r="B21" s="57" t="s">
        <v>81</v>
      </c>
      <c r="C21" s="26"/>
      <c r="D21" s="26"/>
      <c r="E21" s="26"/>
    </row>
    <row r="22" customFormat="false" ht="76.5" hidden="true" customHeight="false" outlineLevel="0" collapsed="false">
      <c r="A22" s="23" t="s">
        <v>82</v>
      </c>
      <c r="B22" s="57" t="s">
        <v>83</v>
      </c>
      <c r="C22" s="26"/>
      <c r="D22" s="26"/>
      <c r="E22" s="26"/>
    </row>
    <row r="23" customFormat="false" ht="12.75" hidden="false" customHeight="false" outlineLevel="0" collapsed="false">
      <c r="A23" s="23" t="s">
        <v>84</v>
      </c>
      <c r="B23" s="57" t="s">
        <v>85</v>
      </c>
      <c r="C23" s="26" t="n">
        <f aca="false">C24</f>
        <v>19000</v>
      </c>
      <c r="D23" s="26" t="n">
        <f aca="false">D24</f>
        <v>19000</v>
      </c>
      <c r="E23" s="26" t="n">
        <f aca="false">E24</f>
        <v>19000</v>
      </c>
    </row>
    <row r="24" customFormat="false" ht="12.75" hidden="false" customHeight="false" outlineLevel="0" collapsed="false">
      <c r="A24" s="23" t="s">
        <v>86</v>
      </c>
      <c r="B24" s="57" t="s">
        <v>87</v>
      </c>
      <c r="C24" s="26" t="n">
        <f aca="false">C25+C26</f>
        <v>19000</v>
      </c>
      <c r="D24" s="26" t="n">
        <f aca="false">D25+D26</f>
        <v>19000</v>
      </c>
      <c r="E24" s="26" t="n">
        <f aca="false">E25+E26</f>
        <v>19000</v>
      </c>
    </row>
    <row r="25" customFormat="false" ht="12" hidden="false" customHeight="true" outlineLevel="0" collapsed="false">
      <c r="A25" s="23" t="s">
        <v>88</v>
      </c>
      <c r="B25" s="57" t="s">
        <v>87</v>
      </c>
      <c r="C25" s="58" t="n">
        <v>19000</v>
      </c>
      <c r="D25" s="58" t="n">
        <v>19000</v>
      </c>
      <c r="E25" s="58" t="n">
        <v>19000</v>
      </c>
    </row>
    <row r="26" customFormat="false" ht="25.5" hidden="true" customHeight="false" outlineLevel="0" collapsed="false">
      <c r="A26" s="23" t="s">
        <v>89</v>
      </c>
      <c r="B26" s="57" t="s">
        <v>90</v>
      </c>
      <c r="C26" s="26"/>
      <c r="D26" s="26"/>
      <c r="E26" s="26"/>
    </row>
    <row r="27" customFormat="false" ht="12.75" hidden="false" customHeight="false" outlineLevel="0" collapsed="false">
      <c r="A27" s="23" t="s">
        <v>91</v>
      </c>
      <c r="B27" s="57" t="s">
        <v>92</v>
      </c>
      <c r="C27" s="26" t="n">
        <f aca="false">C28+C30</f>
        <v>693000</v>
      </c>
      <c r="D27" s="26" t="n">
        <f aca="false">D28+D30</f>
        <v>693000</v>
      </c>
      <c r="E27" s="26" t="n">
        <f aca="false">E28+E30</f>
        <v>693000</v>
      </c>
    </row>
    <row r="28" customFormat="false" ht="12.75" hidden="false" customHeight="false" outlineLevel="0" collapsed="false">
      <c r="A28" s="23" t="s">
        <v>93</v>
      </c>
      <c r="B28" s="57" t="s">
        <v>94</v>
      </c>
      <c r="C28" s="26" t="n">
        <f aca="false">C29</f>
        <v>41000</v>
      </c>
      <c r="D28" s="26" t="n">
        <f aca="false">D29</f>
        <v>41000</v>
      </c>
      <c r="E28" s="26" t="n">
        <f aca="false">E29</f>
        <v>41000</v>
      </c>
    </row>
    <row r="29" customFormat="false" ht="38.25" hidden="false" customHeight="false" outlineLevel="0" collapsed="false">
      <c r="A29" s="23" t="s">
        <v>95</v>
      </c>
      <c r="B29" s="57" t="s">
        <v>96</v>
      </c>
      <c r="C29" s="58" t="n">
        <v>41000</v>
      </c>
      <c r="D29" s="58" t="n">
        <v>41000</v>
      </c>
      <c r="E29" s="58" t="n">
        <v>41000</v>
      </c>
    </row>
    <row r="30" customFormat="false" ht="12.75" hidden="false" customHeight="false" outlineLevel="0" collapsed="false">
      <c r="A30" s="23" t="s">
        <v>97</v>
      </c>
      <c r="B30" s="57" t="s">
        <v>98</v>
      </c>
      <c r="C30" s="26" t="n">
        <f aca="false">C31+C33</f>
        <v>652000</v>
      </c>
      <c r="D30" s="26" t="n">
        <f aca="false">D31+D33</f>
        <v>652000</v>
      </c>
      <c r="E30" s="26" t="n">
        <f aca="false">E31+E33</f>
        <v>652000</v>
      </c>
    </row>
    <row r="31" customFormat="false" ht="12.75" hidden="false" customHeight="false" outlineLevel="0" collapsed="false">
      <c r="A31" s="23" t="s">
        <v>99</v>
      </c>
      <c r="B31" s="57" t="s">
        <v>100</v>
      </c>
      <c r="C31" s="26" t="n">
        <f aca="false">C32</f>
        <v>219000</v>
      </c>
      <c r="D31" s="26" t="n">
        <f aca="false">D32</f>
        <v>219000</v>
      </c>
      <c r="E31" s="26" t="n">
        <f aca="false">E32</f>
        <v>219000</v>
      </c>
    </row>
    <row r="32" customFormat="false" ht="25.5" hidden="false" customHeight="false" outlineLevel="0" collapsed="false">
      <c r="A32" s="23" t="s">
        <v>101</v>
      </c>
      <c r="B32" s="57" t="s">
        <v>102</v>
      </c>
      <c r="C32" s="58" t="n">
        <v>219000</v>
      </c>
      <c r="D32" s="58" t="n">
        <v>219000</v>
      </c>
      <c r="E32" s="58" t="n">
        <v>219000</v>
      </c>
    </row>
    <row r="33" customFormat="false" ht="16.5" hidden="false" customHeight="true" outlineLevel="0" collapsed="false">
      <c r="A33" s="23" t="s">
        <v>103</v>
      </c>
      <c r="B33" s="57" t="s">
        <v>104</v>
      </c>
      <c r="C33" s="26" t="n">
        <f aca="false">C34</f>
        <v>433000</v>
      </c>
      <c r="D33" s="26" t="n">
        <f aca="false">D34</f>
        <v>433000</v>
      </c>
      <c r="E33" s="26" t="n">
        <f aca="false">E34</f>
        <v>433000</v>
      </c>
    </row>
    <row r="34" customFormat="false" ht="30" hidden="false" customHeight="true" outlineLevel="0" collapsed="false">
      <c r="A34" s="23" t="s">
        <v>105</v>
      </c>
      <c r="B34" s="57" t="s">
        <v>106</v>
      </c>
      <c r="C34" s="58" t="n">
        <v>433000</v>
      </c>
      <c r="D34" s="58" t="n">
        <v>433000</v>
      </c>
      <c r="E34" s="58" t="n">
        <v>433000</v>
      </c>
    </row>
    <row r="35" customFormat="false" ht="24" hidden="false" customHeight="true" outlineLevel="0" collapsed="false">
      <c r="A35" s="23" t="s">
        <v>107</v>
      </c>
      <c r="B35" s="57" t="s">
        <v>108</v>
      </c>
      <c r="C35" s="26" t="n">
        <f aca="false">C36</f>
        <v>1000</v>
      </c>
      <c r="D35" s="26" t="n">
        <f aca="false">D36</f>
        <v>1000</v>
      </c>
      <c r="E35" s="26" t="n">
        <f aca="false">E36</f>
        <v>1000</v>
      </c>
    </row>
    <row r="36" customFormat="false" ht="43.5" hidden="false" customHeight="true" outlineLevel="0" collapsed="false">
      <c r="A36" s="23" t="s">
        <v>109</v>
      </c>
      <c r="B36" s="57" t="s">
        <v>110</v>
      </c>
      <c r="C36" s="26" t="n">
        <f aca="false">C37</f>
        <v>1000</v>
      </c>
      <c r="D36" s="26" t="n">
        <f aca="false">D37</f>
        <v>1000</v>
      </c>
      <c r="E36" s="26" t="n">
        <f aca="false">E37</f>
        <v>1000</v>
      </c>
    </row>
    <row r="37" customFormat="false" ht="66.75" hidden="false" customHeight="true" outlineLevel="0" collapsed="false">
      <c r="A37" s="23" t="s">
        <v>111</v>
      </c>
      <c r="B37" s="57" t="s">
        <v>112</v>
      </c>
      <c r="C37" s="58" t="n">
        <v>1000</v>
      </c>
      <c r="D37" s="58" t="n">
        <v>1000</v>
      </c>
      <c r="E37" s="58" t="n">
        <v>1000</v>
      </c>
    </row>
    <row r="38" customFormat="false" ht="93.75" hidden="true" customHeight="true" outlineLevel="0" collapsed="false">
      <c r="A38" s="59" t="s">
        <v>113</v>
      </c>
      <c r="B38" s="57" t="s">
        <v>114</v>
      </c>
      <c r="C38" s="26"/>
      <c r="D38" s="26"/>
      <c r="E38" s="26"/>
    </row>
    <row r="39" customFormat="false" ht="66.75" hidden="true" customHeight="true" outlineLevel="0" collapsed="false">
      <c r="A39" s="23" t="s">
        <v>115</v>
      </c>
      <c r="B39" s="57" t="s">
        <v>116</v>
      </c>
      <c r="C39" s="26"/>
      <c r="D39" s="26"/>
      <c r="E39" s="26"/>
    </row>
    <row r="40" customFormat="false" ht="52.5" hidden="false" customHeight="true" outlineLevel="0" collapsed="false">
      <c r="A40" s="23" t="s">
        <v>117</v>
      </c>
      <c r="B40" s="57" t="s">
        <v>118</v>
      </c>
      <c r="C40" s="26" t="n">
        <f aca="false">C41</f>
        <v>23000</v>
      </c>
      <c r="D40" s="26" t="n">
        <f aca="false">D41</f>
        <v>23000</v>
      </c>
      <c r="E40" s="26" t="n">
        <f aca="false">E41</f>
        <v>23000</v>
      </c>
    </row>
    <row r="41" customFormat="false" ht="82.5" hidden="false" customHeight="true" outlineLevel="0" collapsed="false">
      <c r="A41" s="23" t="s">
        <v>119</v>
      </c>
      <c r="B41" s="57" t="s">
        <v>120</v>
      </c>
      <c r="C41" s="26" t="n">
        <f aca="false">C42+C45+C48+C51</f>
        <v>23000</v>
      </c>
      <c r="D41" s="26" t="n">
        <f aca="false">D42+D45+D48+D51</f>
        <v>23000</v>
      </c>
      <c r="E41" s="26" t="n">
        <f aca="false">E42+E45+E48+E51</f>
        <v>23000</v>
      </c>
    </row>
    <row r="42" customFormat="false" ht="60" hidden="true" customHeight="true" outlineLevel="0" collapsed="false">
      <c r="A42" s="23" t="s">
        <v>121</v>
      </c>
      <c r="B42" s="57" t="s">
        <v>122</v>
      </c>
      <c r="C42" s="26" t="n">
        <f aca="false">C44</f>
        <v>0</v>
      </c>
      <c r="D42" s="26" t="n">
        <f aca="false">D44</f>
        <v>0</v>
      </c>
      <c r="E42" s="26" t="n">
        <f aca="false">E44</f>
        <v>0</v>
      </c>
    </row>
    <row r="43" customFormat="false" ht="70.5" hidden="true" customHeight="true" outlineLevel="0" collapsed="false">
      <c r="A43" s="23" t="s">
        <v>123</v>
      </c>
      <c r="B43" s="57" t="s">
        <v>124</v>
      </c>
      <c r="C43" s="26"/>
      <c r="D43" s="26"/>
      <c r="E43" s="26"/>
    </row>
    <row r="44" customFormat="false" ht="66.75" hidden="true" customHeight="true" outlineLevel="0" collapsed="false">
      <c r="A44" s="23" t="s">
        <v>125</v>
      </c>
      <c r="B44" s="57" t="s">
        <v>126</v>
      </c>
      <c r="C44" s="26"/>
      <c r="D44" s="26"/>
      <c r="E44" s="26"/>
    </row>
    <row r="45" customFormat="false" ht="65.25" hidden="false" customHeight="true" outlineLevel="0" collapsed="false">
      <c r="A45" s="23" t="s">
        <v>127</v>
      </c>
      <c r="B45" s="57" t="s">
        <v>128</v>
      </c>
      <c r="C45" s="26" t="n">
        <f aca="false">C46</f>
        <v>23000</v>
      </c>
      <c r="D45" s="26" t="n">
        <f aca="false">D46</f>
        <v>23000</v>
      </c>
      <c r="E45" s="26" t="n">
        <f aca="false">E46</f>
        <v>23000</v>
      </c>
    </row>
    <row r="46" customFormat="false" ht="70.5" hidden="false" customHeight="true" outlineLevel="0" collapsed="false">
      <c r="A46" s="23" t="s">
        <v>129</v>
      </c>
      <c r="B46" s="57" t="s">
        <v>130</v>
      </c>
      <c r="C46" s="58" t="n">
        <v>23000</v>
      </c>
      <c r="D46" s="58" t="n">
        <v>23000</v>
      </c>
      <c r="E46" s="58" t="n">
        <v>23000</v>
      </c>
    </row>
    <row r="47" customFormat="false" ht="66" hidden="true" customHeight="true" outlineLevel="0" collapsed="false">
      <c r="A47" s="23" t="s">
        <v>131</v>
      </c>
      <c r="B47" s="57" t="s">
        <v>132</v>
      </c>
      <c r="C47" s="26"/>
      <c r="D47" s="26"/>
      <c r="E47" s="26"/>
    </row>
    <row r="48" customFormat="false" ht="77.25" hidden="true" customHeight="true" outlineLevel="0" collapsed="false">
      <c r="A48" s="23" t="s">
        <v>133</v>
      </c>
      <c r="B48" s="57" t="s">
        <v>134</v>
      </c>
      <c r="C48" s="26" t="n">
        <f aca="false">C49</f>
        <v>0</v>
      </c>
      <c r="D48" s="26" t="n">
        <f aca="false">D49</f>
        <v>0</v>
      </c>
      <c r="E48" s="26" t="n">
        <f aca="false">E49</f>
        <v>0</v>
      </c>
    </row>
    <row r="49" customFormat="false" ht="68.25" hidden="true" customHeight="true" outlineLevel="0" collapsed="false">
      <c r="A49" s="23" t="s">
        <v>135</v>
      </c>
      <c r="B49" s="57" t="s">
        <v>136</v>
      </c>
      <c r="C49" s="58" t="n">
        <v>0</v>
      </c>
      <c r="D49" s="58" t="n">
        <v>0</v>
      </c>
      <c r="E49" s="58" t="n">
        <v>0</v>
      </c>
    </row>
    <row r="50" customFormat="false" ht="69" hidden="true" customHeight="true" outlineLevel="0" collapsed="false">
      <c r="A50" s="23" t="s">
        <v>137</v>
      </c>
      <c r="B50" s="57" t="s">
        <v>138</v>
      </c>
      <c r="C50" s="26"/>
      <c r="D50" s="26"/>
      <c r="E50" s="26"/>
    </row>
    <row r="51" customFormat="false" ht="81.75" hidden="true" customHeight="true" outlineLevel="0" collapsed="false">
      <c r="A51" s="23" t="s">
        <v>139</v>
      </c>
      <c r="B51" s="57" t="s">
        <v>140</v>
      </c>
      <c r="C51" s="26" t="n">
        <f aca="false">C52</f>
        <v>0</v>
      </c>
      <c r="D51" s="26" t="n">
        <f aca="false">D52</f>
        <v>0</v>
      </c>
      <c r="E51" s="26" t="n">
        <f aca="false">E52</f>
        <v>0</v>
      </c>
    </row>
    <row r="52" customFormat="false" ht="69" hidden="true" customHeight="true" outlineLevel="0" collapsed="false">
      <c r="A52" s="23" t="s">
        <v>141</v>
      </c>
      <c r="B52" s="57" t="s">
        <v>142</v>
      </c>
      <c r="C52" s="26"/>
      <c r="D52" s="26"/>
      <c r="E52" s="26"/>
    </row>
    <row r="53" customFormat="false" ht="39" hidden="true" customHeight="true" outlineLevel="0" collapsed="false">
      <c r="A53" s="23" t="s">
        <v>143</v>
      </c>
      <c r="B53" s="57" t="s">
        <v>144</v>
      </c>
      <c r="C53" s="26" t="n">
        <f aca="false">C54+C57</f>
        <v>0</v>
      </c>
      <c r="D53" s="26" t="n">
        <f aca="false">D54+D57</f>
        <v>0</v>
      </c>
      <c r="E53" s="26" t="n">
        <f aca="false">E54+E57</f>
        <v>0</v>
      </c>
    </row>
    <row r="54" customFormat="false" ht="37.5" hidden="true" customHeight="true" outlineLevel="0" collapsed="false">
      <c r="A54" s="23" t="s">
        <v>145</v>
      </c>
      <c r="B54" s="57" t="s">
        <v>146</v>
      </c>
      <c r="C54" s="26" t="n">
        <f aca="false">C55</f>
        <v>0</v>
      </c>
      <c r="D54" s="26" t="n">
        <f aca="false">D55</f>
        <v>0</v>
      </c>
      <c r="E54" s="26" t="n">
        <f aca="false">E55</f>
        <v>0</v>
      </c>
    </row>
    <row r="55" customFormat="false" ht="36.75" hidden="true" customHeight="true" outlineLevel="0" collapsed="false">
      <c r="A55" s="23" t="s">
        <v>147</v>
      </c>
      <c r="B55" s="57" t="s">
        <v>148</v>
      </c>
      <c r="C55" s="26" t="n">
        <f aca="false">C56</f>
        <v>0</v>
      </c>
      <c r="D55" s="26" t="n">
        <f aca="false">D56</f>
        <v>0</v>
      </c>
      <c r="E55" s="26" t="n">
        <f aca="false">E56</f>
        <v>0</v>
      </c>
    </row>
    <row r="56" customFormat="false" ht="26.25" hidden="true" customHeight="true" outlineLevel="0" collapsed="false">
      <c r="A56" s="23" t="s">
        <v>149</v>
      </c>
      <c r="B56" s="57" t="s">
        <v>150</v>
      </c>
      <c r="C56" s="26"/>
      <c r="D56" s="26"/>
      <c r="E56" s="26"/>
    </row>
    <row r="57" customFormat="false" ht="31.5" hidden="true" customHeight="true" outlineLevel="0" collapsed="false">
      <c r="A57" s="23" t="s">
        <v>151</v>
      </c>
      <c r="B57" s="57" t="s">
        <v>152</v>
      </c>
      <c r="C57" s="26" t="n">
        <f aca="false">C58</f>
        <v>0</v>
      </c>
      <c r="D57" s="26" t="n">
        <f aca="false">D58</f>
        <v>0</v>
      </c>
      <c r="E57" s="26" t="n">
        <f aca="false">E58</f>
        <v>0</v>
      </c>
    </row>
    <row r="58" customFormat="false" ht="33.75" hidden="true" customHeight="true" outlineLevel="0" collapsed="false">
      <c r="A58" s="23" t="s">
        <v>153</v>
      </c>
      <c r="B58" s="57" t="s">
        <v>154</v>
      </c>
      <c r="C58" s="26" t="n">
        <f aca="false">C59</f>
        <v>0</v>
      </c>
      <c r="D58" s="26" t="n">
        <f aca="false">D59</f>
        <v>0</v>
      </c>
      <c r="E58" s="26" t="n">
        <f aca="false">E59</f>
        <v>0</v>
      </c>
    </row>
    <row r="59" customFormat="false" ht="27.75" hidden="true" customHeight="true" outlineLevel="0" collapsed="false">
      <c r="A59" s="23" t="s">
        <v>155</v>
      </c>
      <c r="B59" s="57" t="s">
        <v>156</v>
      </c>
      <c r="C59" s="26"/>
      <c r="D59" s="26"/>
      <c r="E59" s="26"/>
    </row>
    <row r="60" customFormat="false" ht="3.75" hidden="true" customHeight="true" outlineLevel="0" collapsed="false">
      <c r="A60" s="23" t="s">
        <v>157</v>
      </c>
      <c r="B60" s="57" t="s">
        <v>158</v>
      </c>
      <c r="C60" s="26" t="n">
        <f aca="false">C61</f>
        <v>0</v>
      </c>
      <c r="D60" s="26" t="n">
        <f aca="false">D61</f>
        <v>0</v>
      </c>
      <c r="E60" s="26" t="n">
        <f aca="false">E61</f>
        <v>0</v>
      </c>
    </row>
    <row r="61" customFormat="false" ht="34.5" hidden="true" customHeight="true" outlineLevel="0" collapsed="false">
      <c r="A61" s="23" t="s">
        <v>159</v>
      </c>
      <c r="B61" s="57" t="s">
        <v>160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48" hidden="true" customHeight="true" outlineLevel="0" collapsed="false">
      <c r="A62" s="23" t="s">
        <v>161</v>
      </c>
      <c r="B62" s="57" t="s">
        <v>162</v>
      </c>
      <c r="C62" s="26"/>
      <c r="D62" s="26"/>
      <c r="E62" s="26"/>
    </row>
    <row r="63" customFormat="false" ht="12.75" hidden="false" customHeight="false" outlineLevel="0" collapsed="false">
      <c r="A63" s="55" t="s">
        <v>163</v>
      </c>
      <c r="B63" s="56" t="s">
        <v>164</v>
      </c>
      <c r="C63" s="32" t="n">
        <f aca="false">C64+C86</f>
        <v>52518185.89</v>
      </c>
      <c r="D63" s="32" t="n">
        <f aca="false">D64</f>
        <v>267410.34</v>
      </c>
      <c r="E63" s="32" t="n">
        <f aca="false">E64</f>
        <v>276110.34</v>
      </c>
    </row>
    <row r="64" customFormat="false" ht="38.25" hidden="false" customHeight="false" outlineLevel="0" collapsed="false">
      <c r="A64" s="55" t="s">
        <v>165</v>
      </c>
      <c r="B64" s="56" t="s">
        <v>166</v>
      </c>
      <c r="C64" s="32" t="n">
        <f aca="false">C65+C73+C76+C79</f>
        <v>51041125.89</v>
      </c>
      <c r="D64" s="32" t="n">
        <f aca="false">D65+D70+D76+D79</f>
        <v>267410.34</v>
      </c>
      <c r="E64" s="32" t="n">
        <f aca="false">E65+E70+E76+E79</f>
        <v>276110.34</v>
      </c>
    </row>
    <row r="65" customFormat="false" ht="25.5" hidden="false" customHeight="false" outlineLevel="0" collapsed="false">
      <c r="A65" s="55" t="s">
        <v>167</v>
      </c>
      <c r="B65" s="56" t="s">
        <v>168</v>
      </c>
      <c r="C65" s="32" t="n">
        <f aca="false">C66+C68</f>
        <v>187100</v>
      </c>
      <c r="D65" s="32" t="n">
        <f aca="false">D66+D68</f>
        <v>160800</v>
      </c>
      <c r="E65" s="32" t="n">
        <f aca="false">E66+E68</f>
        <v>166800</v>
      </c>
    </row>
    <row r="66" customFormat="false" ht="12.75" hidden="false" customHeight="false" outlineLevel="0" collapsed="false">
      <c r="A66" s="55" t="s">
        <v>169</v>
      </c>
      <c r="B66" s="57" t="s">
        <v>170</v>
      </c>
      <c r="C66" s="32" t="n">
        <f aca="false">C67</f>
        <v>145600</v>
      </c>
      <c r="D66" s="32" t="n">
        <f aca="false">D67</f>
        <v>122300</v>
      </c>
      <c r="E66" s="32" t="n">
        <f aca="false">E67</f>
        <v>125900</v>
      </c>
    </row>
    <row r="67" customFormat="false" ht="38.25" hidden="false" customHeight="false" outlineLevel="0" collapsed="false">
      <c r="A67" s="55" t="s">
        <v>171</v>
      </c>
      <c r="B67" s="56" t="s">
        <v>172</v>
      </c>
      <c r="C67" s="58" t="n">
        <v>145600</v>
      </c>
      <c r="D67" s="58" t="n">
        <v>122300</v>
      </c>
      <c r="E67" s="58" t="n">
        <v>125900</v>
      </c>
    </row>
    <row r="68" customFormat="false" ht="38.25" hidden="false" customHeight="false" outlineLevel="0" collapsed="false">
      <c r="A68" s="55" t="s">
        <v>173</v>
      </c>
      <c r="B68" s="57" t="s">
        <v>174</v>
      </c>
      <c r="C68" s="32" t="n">
        <f aca="false">C69</f>
        <v>41500</v>
      </c>
      <c r="D68" s="32" t="n">
        <f aca="false">D69</f>
        <v>38500</v>
      </c>
      <c r="E68" s="32" t="n">
        <f aca="false">E69</f>
        <v>40900</v>
      </c>
    </row>
    <row r="69" customFormat="false" ht="38.25" hidden="false" customHeight="false" outlineLevel="0" collapsed="false">
      <c r="A69" s="55" t="s">
        <v>175</v>
      </c>
      <c r="B69" s="60" t="s">
        <v>176</v>
      </c>
      <c r="C69" s="58" t="n">
        <v>41500</v>
      </c>
      <c r="D69" s="58" t="n">
        <v>38500</v>
      </c>
      <c r="E69" s="58" t="n">
        <v>40900</v>
      </c>
    </row>
    <row r="70" customFormat="false" ht="25.5" hidden="true" customHeight="false" outlineLevel="0" collapsed="false">
      <c r="A70" s="55" t="s">
        <v>177</v>
      </c>
      <c r="B70" s="56" t="s">
        <v>178</v>
      </c>
      <c r="C70" s="32" t="n">
        <f aca="false">C71</f>
        <v>0</v>
      </c>
      <c r="D70" s="32" t="n">
        <f aca="false">D71</f>
        <v>0</v>
      </c>
      <c r="E70" s="32" t="n">
        <f aca="false">E71</f>
        <v>0</v>
      </c>
    </row>
    <row r="71" customFormat="false" ht="12.75" hidden="true" customHeight="false" outlineLevel="0" collapsed="false">
      <c r="A71" s="55" t="s">
        <v>179</v>
      </c>
      <c r="B71" s="56" t="s">
        <v>180</v>
      </c>
      <c r="C71" s="32" t="n">
        <f aca="false">C72</f>
        <v>0</v>
      </c>
      <c r="D71" s="32" t="n">
        <f aca="false">D72</f>
        <v>0</v>
      </c>
      <c r="E71" s="32" t="n">
        <f aca="false">E72</f>
        <v>0</v>
      </c>
    </row>
    <row r="72" customFormat="false" ht="12.75" hidden="true" customHeight="false" outlineLevel="0" collapsed="false">
      <c r="A72" s="55" t="s">
        <v>181</v>
      </c>
      <c r="B72" s="56" t="s">
        <v>182</v>
      </c>
      <c r="C72" s="32"/>
      <c r="D72" s="32"/>
      <c r="E72" s="32"/>
    </row>
    <row r="73" customFormat="false" ht="25.5" hidden="false" customHeight="false" outlineLevel="0" collapsed="false">
      <c r="A73" s="55" t="s">
        <v>183</v>
      </c>
      <c r="B73" s="56" t="s">
        <v>178</v>
      </c>
      <c r="C73" s="32" t="n">
        <f aca="false">C74</f>
        <v>47709040</v>
      </c>
      <c r="D73" s="32" t="n">
        <f aca="false">D76+D74</f>
        <v>81300</v>
      </c>
      <c r="E73" s="32" t="n">
        <f aca="false">E76+E74</f>
        <v>84000</v>
      </c>
    </row>
    <row r="74" customFormat="false" ht="51" hidden="false" customHeight="false" outlineLevel="0" collapsed="false">
      <c r="A74" s="55" t="s">
        <v>184</v>
      </c>
      <c r="B74" s="56" t="s">
        <v>185</v>
      </c>
      <c r="C74" s="32" t="n">
        <f aca="false">C75</f>
        <v>47709040</v>
      </c>
      <c r="D74" s="32" t="n">
        <f aca="false">D75</f>
        <v>0</v>
      </c>
      <c r="E74" s="32" t="n">
        <f aca="false">E75</f>
        <v>0</v>
      </c>
    </row>
    <row r="75" customFormat="false" ht="67.5" hidden="false" customHeight="true" outlineLevel="0" collapsed="false">
      <c r="A75" s="55" t="s">
        <v>186</v>
      </c>
      <c r="B75" s="56" t="s">
        <v>187</v>
      </c>
      <c r="C75" s="61" t="n">
        <v>47709040</v>
      </c>
      <c r="D75" s="61" t="n">
        <v>0</v>
      </c>
      <c r="E75" s="61" t="n">
        <v>0</v>
      </c>
    </row>
    <row r="76" customFormat="false" ht="25.5" hidden="false" customHeight="false" outlineLevel="0" collapsed="false">
      <c r="A76" s="55" t="s">
        <v>188</v>
      </c>
      <c r="B76" s="56" t="s">
        <v>189</v>
      </c>
      <c r="C76" s="32" t="n">
        <f aca="false">C77</f>
        <v>80800</v>
      </c>
      <c r="D76" s="32" t="n">
        <f aca="false">D77</f>
        <v>81300</v>
      </c>
      <c r="E76" s="32" t="n">
        <f aca="false">E77</f>
        <v>84000</v>
      </c>
    </row>
    <row r="77" customFormat="false" ht="38.25" hidden="false" customHeight="false" outlineLevel="0" collapsed="false">
      <c r="A77" s="55" t="s">
        <v>190</v>
      </c>
      <c r="B77" s="56" t="s">
        <v>191</v>
      </c>
      <c r="C77" s="32" t="n">
        <f aca="false">C78</f>
        <v>80800</v>
      </c>
      <c r="D77" s="32" t="n">
        <f aca="false">D78</f>
        <v>81300</v>
      </c>
      <c r="E77" s="32" t="n">
        <f aca="false">E78</f>
        <v>84000</v>
      </c>
    </row>
    <row r="78" customFormat="false" ht="38.25" hidden="false" customHeight="false" outlineLevel="0" collapsed="false">
      <c r="A78" s="55" t="s">
        <v>192</v>
      </c>
      <c r="B78" s="56" t="s">
        <v>193</v>
      </c>
      <c r="C78" s="58" t="n">
        <v>80800</v>
      </c>
      <c r="D78" s="58" t="n">
        <v>81300</v>
      </c>
      <c r="E78" s="58" t="n">
        <v>84000</v>
      </c>
    </row>
    <row r="79" customFormat="false" ht="12.75" hidden="false" customHeight="false" outlineLevel="0" collapsed="false">
      <c r="A79" s="55" t="s">
        <v>194</v>
      </c>
      <c r="B79" s="56" t="s">
        <v>195</v>
      </c>
      <c r="C79" s="32" t="n">
        <f aca="false">C80+C82</f>
        <v>3064185.89</v>
      </c>
      <c r="D79" s="32" t="n">
        <f aca="false">D80+D82</f>
        <v>25310.34</v>
      </c>
      <c r="E79" s="32" t="n">
        <f aca="false">E80+E82</f>
        <v>25310.34</v>
      </c>
    </row>
    <row r="80" customFormat="false" ht="51" hidden="false" customHeight="false" outlineLevel="0" collapsed="false">
      <c r="A80" s="55" t="s">
        <v>196</v>
      </c>
      <c r="B80" s="56" t="s">
        <v>197</v>
      </c>
      <c r="C80" s="32" t="n">
        <f aca="false">C81</f>
        <v>725575.55</v>
      </c>
      <c r="D80" s="32" t="n">
        <f aca="false">D81</f>
        <v>0</v>
      </c>
      <c r="E80" s="32" t="n">
        <f aca="false">E81</f>
        <v>0</v>
      </c>
    </row>
    <row r="81" customFormat="false" ht="63.75" hidden="false" customHeight="false" outlineLevel="0" collapsed="false">
      <c r="A81" s="55" t="s">
        <v>198</v>
      </c>
      <c r="B81" s="56" t="s">
        <v>199</v>
      </c>
      <c r="C81" s="58" t="n">
        <v>725575.55</v>
      </c>
      <c r="D81" s="58" t="n">
        <v>0</v>
      </c>
      <c r="E81" s="58" t="n">
        <v>0</v>
      </c>
    </row>
    <row r="82" customFormat="false" ht="25.5" hidden="false" customHeight="false" outlineLevel="0" collapsed="false">
      <c r="A82" s="55" t="s">
        <v>200</v>
      </c>
      <c r="B82" s="62" t="s">
        <v>201</v>
      </c>
      <c r="C82" s="32" t="n">
        <f aca="false">C83</f>
        <v>2338610.34</v>
      </c>
      <c r="D82" s="32" t="n">
        <f aca="false">D83</f>
        <v>25310.34</v>
      </c>
      <c r="E82" s="32" t="n">
        <f aca="false">E83</f>
        <v>25310.34</v>
      </c>
    </row>
    <row r="83" customFormat="false" ht="25.5" hidden="false" customHeight="false" outlineLevel="0" collapsed="false">
      <c r="A83" s="55" t="s">
        <v>202</v>
      </c>
      <c r="B83" s="63" t="s">
        <v>203</v>
      </c>
      <c r="C83" s="58" t="n">
        <v>2338610.34</v>
      </c>
      <c r="D83" s="58" t="n">
        <v>25310.34</v>
      </c>
      <c r="E83" s="58" t="n">
        <v>25310.34</v>
      </c>
    </row>
    <row r="84" customFormat="false" ht="12.75" hidden="false" customHeight="false" outlineLevel="0" collapsed="false">
      <c r="A84" s="64" t="s">
        <v>204</v>
      </c>
      <c r="B84" s="64" t="s">
        <v>205</v>
      </c>
      <c r="C84" s="58" t="n">
        <f aca="false">C85</f>
        <v>1477060</v>
      </c>
      <c r="D84" s="58" t="n">
        <f aca="false">D85</f>
        <v>0</v>
      </c>
      <c r="E84" s="58" t="n">
        <f aca="false">E85</f>
        <v>0</v>
      </c>
    </row>
    <row r="85" customFormat="false" ht="25.5" hidden="false" customHeight="false" outlineLevel="0" collapsed="false">
      <c r="A85" s="64" t="s">
        <v>206</v>
      </c>
      <c r="B85" s="62" t="s">
        <v>207</v>
      </c>
      <c r="C85" s="58" t="n">
        <f aca="false">C86</f>
        <v>1477060</v>
      </c>
      <c r="D85" s="58" t="n">
        <f aca="false">D86</f>
        <v>0</v>
      </c>
      <c r="E85" s="58" t="n">
        <f aca="false">E86</f>
        <v>0</v>
      </c>
    </row>
    <row r="86" customFormat="false" ht="25.5" hidden="false" customHeight="false" outlineLevel="0" collapsed="false">
      <c r="A86" s="65" t="s">
        <v>208</v>
      </c>
      <c r="B86" s="66" t="s">
        <v>207</v>
      </c>
      <c r="C86" s="58" t="n">
        <v>1477060</v>
      </c>
      <c r="D86" s="58" t="n">
        <v>0</v>
      </c>
      <c r="E86" s="58" t="n">
        <v>0</v>
      </c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  <c r="C89" s="43"/>
      <c r="D89" s="43"/>
      <c r="E89" s="43"/>
    </row>
  </sheetData>
  <mergeCells count="14">
    <mergeCell ref="B1:E1"/>
    <mergeCell ref="B2:E2"/>
    <mergeCell ref="C3:E3"/>
    <mergeCell ref="C4:E4"/>
    <mergeCell ref="B6:E6"/>
    <mergeCell ref="B7:E7"/>
    <mergeCell ref="B8:E8"/>
    <mergeCell ref="B9:E9"/>
    <mergeCell ref="A11:E11"/>
    <mergeCell ref="A12:B12"/>
    <mergeCell ref="D12:E12"/>
    <mergeCell ref="A88:B88"/>
    <mergeCell ref="A89:B89"/>
    <mergeCell ref="C89:E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V10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I112" activeCellId="0" sqref="H112: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1.85"/>
    <col collapsed="false" customWidth="true" hidden="false" outlineLevel="0" max="2" min="2" style="68" width="6.56"/>
    <col collapsed="false" customWidth="true" hidden="false" outlineLevel="0" max="3" min="3" style="36" width="4.41"/>
    <col collapsed="false" customWidth="true" hidden="false" outlineLevel="0" max="4" min="4" style="37" width="4.41"/>
    <col collapsed="false" customWidth="true" hidden="false" outlineLevel="0" max="5" min="5" style="36" width="13.56"/>
    <col collapsed="false" customWidth="true" hidden="false" outlineLevel="0" max="6" min="6" style="37" width="4.14"/>
    <col collapsed="false" customWidth="true" hidden="false" outlineLevel="0" max="7" min="7" style="36" width="14.56"/>
    <col collapsed="false" customWidth="true" hidden="false" outlineLevel="0" max="8" min="8" style="36" width="13.7"/>
    <col collapsed="false" customWidth="true" hidden="false" outlineLevel="0" max="9" min="9" style="36" width="11.42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F1" s="2" t="s">
        <v>209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2" t="s">
        <v>2</v>
      </c>
      <c r="H3" s="2"/>
      <c r="I3" s="2"/>
    </row>
    <row r="4" customFormat="false" ht="12.75" hidden="false" customHeight="false" outlineLevel="0" collapsed="false">
      <c r="F4" s="3"/>
      <c r="G4" s="2" t="s">
        <v>3</v>
      </c>
      <c r="H4" s="2"/>
      <c r="I4" s="2"/>
    </row>
    <row r="6" customFormat="false" ht="12.75" hidden="false" customHeight="false" outlineLevel="0" collapsed="false">
      <c r="C6" s="69" t="s">
        <v>210</v>
      </c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C7" s="69" t="s">
        <v>1</v>
      </c>
      <c r="D7" s="69"/>
      <c r="E7" s="69"/>
      <c r="F7" s="69"/>
      <c r="G7" s="69"/>
      <c r="H7" s="69"/>
      <c r="I7" s="69"/>
      <c r="J7" s="70"/>
      <c r="K7" s="70"/>
      <c r="L7" s="70"/>
    </row>
    <row r="8" customFormat="false" ht="12.75" hidden="false" customHeight="false" outlineLevel="0" collapsed="false">
      <c r="C8" s="69" t="s">
        <v>2</v>
      </c>
      <c r="D8" s="69"/>
      <c r="E8" s="69"/>
      <c r="F8" s="69"/>
      <c r="G8" s="69"/>
      <c r="H8" s="69"/>
      <c r="I8" s="69"/>
      <c r="J8" s="70"/>
      <c r="K8" s="70"/>
      <c r="L8" s="70"/>
    </row>
    <row r="9" customFormat="false" ht="12.75" hidden="false" customHeight="false" outlineLevel="0" collapsed="false">
      <c r="C9" s="69" t="s">
        <v>211</v>
      </c>
      <c r="D9" s="69"/>
      <c r="E9" s="69"/>
      <c r="F9" s="69"/>
      <c r="G9" s="69"/>
      <c r="H9" s="69"/>
      <c r="I9" s="69"/>
      <c r="J9" s="70"/>
      <c r="K9" s="70"/>
      <c r="L9" s="70"/>
    </row>
    <row r="11" customFormat="false" ht="31.5" hidden="false" customHeight="true" outlineLevel="0" collapsed="false">
      <c r="A11" s="48" t="s">
        <v>212</v>
      </c>
      <c r="B11" s="48"/>
      <c r="C11" s="48"/>
      <c r="D11" s="48"/>
      <c r="E11" s="48"/>
      <c r="F11" s="48"/>
      <c r="G11" s="48"/>
      <c r="H11" s="48"/>
      <c r="I11" s="48"/>
    </row>
    <row r="12" customFormat="false" ht="18.75" hidden="false" customHeight="false" outlineLevel="0" collapsed="false">
      <c r="D12" s="36"/>
      <c r="F12" s="36"/>
      <c r="I12" s="2" t="s">
        <v>8</v>
      </c>
      <c r="K12" s="71"/>
      <c r="L12" s="71"/>
      <c r="M12" s="71"/>
      <c r="N12" s="71"/>
      <c r="O12" s="71"/>
      <c r="P12" s="71"/>
    </row>
    <row r="13" customFormat="false" ht="12.75" hidden="false" customHeight="true" outlineLevel="0" collapsed="false">
      <c r="A13" s="72" t="s">
        <v>213</v>
      </c>
      <c r="B13" s="72" t="s">
        <v>214</v>
      </c>
      <c r="C13" s="72" t="s">
        <v>215</v>
      </c>
      <c r="D13" s="73" t="s">
        <v>216</v>
      </c>
      <c r="E13" s="72" t="s">
        <v>217</v>
      </c>
      <c r="F13" s="73" t="s">
        <v>218</v>
      </c>
      <c r="G13" s="73" t="s">
        <v>12</v>
      </c>
      <c r="H13" s="73" t="s">
        <v>13</v>
      </c>
      <c r="I13" s="73" t="s">
        <v>14</v>
      </c>
      <c r="K13" s="71"/>
      <c r="L13" s="71"/>
      <c r="M13" s="71"/>
      <c r="N13" s="71"/>
      <c r="O13" s="71"/>
      <c r="P13" s="71"/>
    </row>
    <row r="14" customFormat="false" ht="42.75" hidden="false" customHeight="true" outlineLevel="0" collapsed="false">
      <c r="A14" s="72"/>
      <c r="B14" s="72"/>
      <c r="C14" s="72"/>
      <c r="D14" s="73"/>
      <c r="E14" s="72"/>
      <c r="F14" s="73"/>
      <c r="G14" s="73"/>
      <c r="H14" s="73"/>
      <c r="I14" s="73"/>
      <c r="K14" s="71"/>
      <c r="L14" s="71"/>
      <c r="M14" s="71"/>
      <c r="N14" s="71"/>
      <c r="O14" s="71"/>
      <c r="P14" s="71"/>
    </row>
    <row r="15" customFormat="false" ht="18.75" hidden="false" customHeight="false" outlineLevel="0" collapsed="false">
      <c r="A15" s="74" t="s">
        <v>219</v>
      </c>
      <c r="B15" s="19"/>
      <c r="C15" s="75"/>
      <c r="D15" s="75"/>
      <c r="E15" s="75" t="s">
        <v>220</v>
      </c>
      <c r="F15" s="75"/>
      <c r="G15" s="22" t="n">
        <f aca="false">G16</f>
        <v>53988385.89</v>
      </c>
      <c r="H15" s="22" t="n">
        <f aca="false">H16</f>
        <v>1094382.34</v>
      </c>
      <c r="I15" s="22" t="n">
        <f aca="false">I16</f>
        <v>1081730.34</v>
      </c>
      <c r="J15" s="45"/>
      <c r="K15" s="71"/>
      <c r="L15" s="71"/>
      <c r="M15" s="71"/>
      <c r="N15" s="71"/>
      <c r="O15" s="71"/>
      <c r="P15" s="71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</row>
    <row r="16" customFormat="false" ht="51.75" hidden="false" customHeight="true" outlineLevel="0" collapsed="false">
      <c r="A16" s="74" t="s">
        <v>221</v>
      </c>
      <c r="B16" s="19" t="n">
        <v>914</v>
      </c>
      <c r="C16" s="76"/>
      <c r="D16" s="76"/>
      <c r="E16" s="76"/>
      <c r="F16" s="76"/>
      <c r="G16" s="22" t="n">
        <f aca="false">G17+G36+G43+G49+G70+G85+G92</f>
        <v>53988385.89</v>
      </c>
      <c r="H16" s="22" t="n">
        <f aca="false">H17+H36+H43+H49+H70+H85+H92</f>
        <v>1094382.34</v>
      </c>
      <c r="I16" s="22" t="n">
        <f aca="false">I17+I36+I43+I49+I70+I85+I92</f>
        <v>1081730.34</v>
      </c>
      <c r="J16" s="77"/>
    </row>
    <row r="17" customFormat="false" ht="12.75" hidden="false" customHeight="false" outlineLevel="0" collapsed="false">
      <c r="A17" s="78" t="s">
        <v>222</v>
      </c>
      <c r="B17" s="19" t="n">
        <v>914</v>
      </c>
      <c r="C17" s="75" t="s">
        <v>223</v>
      </c>
      <c r="D17" s="75"/>
      <c r="E17" s="75"/>
      <c r="F17" s="75"/>
      <c r="G17" s="22" t="n">
        <f aca="false">G18+G24+G31</f>
        <v>2122332</v>
      </c>
      <c r="H17" s="22" t="n">
        <f aca="false">H18+H24</f>
        <v>771500</v>
      </c>
      <c r="I17" s="22" t="n">
        <f aca="false">I18+I24</f>
        <v>756148</v>
      </c>
    </row>
    <row r="18" customFormat="false" ht="39" hidden="false" customHeight="true" outlineLevel="0" collapsed="false">
      <c r="A18" s="78" t="s">
        <v>224</v>
      </c>
      <c r="B18" s="19" t="n">
        <v>914</v>
      </c>
      <c r="C18" s="75" t="s">
        <v>223</v>
      </c>
      <c r="D18" s="75" t="s">
        <v>225</v>
      </c>
      <c r="E18" s="75"/>
      <c r="F18" s="75"/>
      <c r="G18" s="22" t="n">
        <f aca="false">G19</f>
        <v>649780</v>
      </c>
      <c r="H18" s="22" t="n">
        <f aca="false">H19</f>
        <v>326901</v>
      </c>
      <c r="I18" s="22" t="n">
        <f aca="false">I19</f>
        <v>311549</v>
      </c>
    </row>
    <row r="19" customFormat="false" ht="51" hidden="false" customHeight="false" outlineLevel="0" collapsed="false">
      <c r="A19" s="57" t="s">
        <v>226</v>
      </c>
      <c r="B19" s="23" t="n">
        <v>914</v>
      </c>
      <c r="C19" s="76" t="s">
        <v>223</v>
      </c>
      <c r="D19" s="76" t="s">
        <v>225</v>
      </c>
      <c r="E19" s="79" t="s">
        <v>227</v>
      </c>
      <c r="F19" s="76"/>
      <c r="G19" s="26" t="n">
        <f aca="false">G20</f>
        <v>649780</v>
      </c>
      <c r="H19" s="26" t="n">
        <f aca="false">H20</f>
        <v>326901</v>
      </c>
      <c r="I19" s="26" t="n">
        <f aca="false">I20</f>
        <v>311549</v>
      </c>
    </row>
    <row r="20" customFormat="false" ht="48.75" hidden="false" customHeight="true" outlineLevel="0" collapsed="false">
      <c r="A20" s="57" t="s">
        <v>228</v>
      </c>
      <c r="B20" s="23" t="n">
        <v>914</v>
      </c>
      <c r="C20" s="76" t="s">
        <v>223</v>
      </c>
      <c r="D20" s="76" t="s">
        <v>225</v>
      </c>
      <c r="E20" s="79" t="s">
        <v>229</v>
      </c>
      <c r="F20" s="76"/>
      <c r="G20" s="26" t="n">
        <f aca="false">G21</f>
        <v>649780</v>
      </c>
      <c r="H20" s="26" t="n">
        <f aca="false">H21</f>
        <v>326901</v>
      </c>
      <c r="I20" s="26" t="n">
        <f aca="false">I21</f>
        <v>311549</v>
      </c>
    </row>
    <row r="21" customFormat="false" ht="38.25" hidden="false" customHeight="false" outlineLevel="0" collapsed="false">
      <c r="A21" s="30" t="s">
        <v>230</v>
      </c>
      <c r="B21" s="55" t="n">
        <v>914</v>
      </c>
      <c r="C21" s="76" t="s">
        <v>223</v>
      </c>
      <c r="D21" s="76" t="s">
        <v>225</v>
      </c>
      <c r="E21" s="79" t="s">
        <v>231</v>
      </c>
      <c r="F21" s="76"/>
      <c r="G21" s="26" t="n">
        <f aca="false">SUM(G22:G23)</f>
        <v>649780</v>
      </c>
      <c r="H21" s="26" t="n">
        <f aca="false">SUM(H22:H23)</f>
        <v>326901</v>
      </c>
      <c r="I21" s="26" t="n">
        <f aca="false">SUM(I22:I23)</f>
        <v>311549</v>
      </c>
    </row>
    <row r="22" customFormat="false" ht="89.25" hidden="false" customHeight="false" outlineLevel="0" collapsed="false">
      <c r="A22" s="80" t="s">
        <v>232</v>
      </c>
      <c r="B22" s="23" t="n">
        <v>914</v>
      </c>
      <c r="C22" s="76" t="s">
        <v>223</v>
      </c>
      <c r="D22" s="76" t="s">
        <v>225</v>
      </c>
      <c r="E22" s="76" t="s">
        <v>233</v>
      </c>
      <c r="F22" s="76" t="s">
        <v>234</v>
      </c>
      <c r="G22" s="58" t="n">
        <v>649780</v>
      </c>
      <c r="H22" s="58" t="n">
        <v>326901</v>
      </c>
      <c r="I22" s="58" t="n">
        <v>311549</v>
      </c>
    </row>
    <row r="23" customFormat="false" ht="51" hidden="true" customHeight="true" outlineLevel="0" collapsed="false">
      <c r="A23" s="80" t="s">
        <v>235</v>
      </c>
      <c r="B23" s="23"/>
      <c r="C23" s="76" t="s">
        <v>223</v>
      </c>
      <c r="D23" s="76" t="s">
        <v>225</v>
      </c>
      <c r="E23" s="76" t="s">
        <v>233</v>
      </c>
      <c r="F23" s="76" t="s">
        <v>236</v>
      </c>
      <c r="G23" s="26"/>
      <c r="H23" s="26"/>
      <c r="I23" s="26"/>
    </row>
    <row r="24" s="44" customFormat="true" ht="53.25" hidden="false" customHeight="true" outlineLevel="0" collapsed="false">
      <c r="A24" s="78" t="s">
        <v>237</v>
      </c>
      <c r="B24" s="19" t="n">
        <v>914</v>
      </c>
      <c r="C24" s="75" t="s">
        <v>223</v>
      </c>
      <c r="D24" s="75" t="s">
        <v>238</v>
      </c>
      <c r="E24" s="75"/>
      <c r="F24" s="75"/>
      <c r="G24" s="22" t="n">
        <f aca="false">G27</f>
        <v>1432552</v>
      </c>
      <c r="H24" s="22" t="n">
        <f aca="false">H27</f>
        <v>444599</v>
      </c>
      <c r="I24" s="22" t="n">
        <f aca="false">I27</f>
        <v>444599</v>
      </c>
    </row>
    <row r="25" customFormat="false" ht="51" hidden="false" customHeight="true" outlineLevel="0" collapsed="false">
      <c r="A25" s="57" t="s">
        <v>226</v>
      </c>
      <c r="B25" s="23" t="n">
        <v>914</v>
      </c>
      <c r="C25" s="76" t="s">
        <v>223</v>
      </c>
      <c r="D25" s="76" t="s">
        <v>238</v>
      </c>
      <c r="E25" s="79" t="s">
        <v>227</v>
      </c>
      <c r="F25" s="76"/>
      <c r="G25" s="26" t="n">
        <f aca="false">G27</f>
        <v>1432552</v>
      </c>
      <c r="H25" s="26" t="n">
        <f aca="false">H27</f>
        <v>444599</v>
      </c>
      <c r="I25" s="26" t="n">
        <f aca="false">I27</f>
        <v>444599</v>
      </c>
    </row>
    <row r="26" customFormat="false" ht="51" hidden="false" customHeight="true" outlineLevel="0" collapsed="false">
      <c r="A26" s="57" t="s">
        <v>228</v>
      </c>
      <c r="B26" s="23" t="n">
        <v>914</v>
      </c>
      <c r="C26" s="76" t="s">
        <v>223</v>
      </c>
      <c r="D26" s="76" t="s">
        <v>238</v>
      </c>
      <c r="E26" s="79" t="s">
        <v>229</v>
      </c>
      <c r="F26" s="76"/>
      <c r="G26" s="26" t="n">
        <f aca="false">G27</f>
        <v>1432552</v>
      </c>
      <c r="H26" s="26" t="n">
        <f aca="false">H27</f>
        <v>444599</v>
      </c>
      <c r="I26" s="26" t="n">
        <f aca="false">I27</f>
        <v>444599</v>
      </c>
    </row>
    <row r="27" customFormat="false" ht="36" hidden="false" customHeight="true" outlineLevel="0" collapsed="false">
      <c r="A27" s="81" t="s">
        <v>239</v>
      </c>
      <c r="B27" s="82" t="n">
        <v>914</v>
      </c>
      <c r="C27" s="76" t="s">
        <v>223</v>
      </c>
      <c r="D27" s="76" t="s">
        <v>238</v>
      </c>
      <c r="E27" s="79" t="s">
        <v>240</v>
      </c>
      <c r="F27" s="76"/>
      <c r="G27" s="26" t="n">
        <f aca="false">SUM(G28:G30)</f>
        <v>1432552</v>
      </c>
      <c r="H27" s="26" t="n">
        <f aca="false">SUM(H28:H30)</f>
        <v>444599</v>
      </c>
      <c r="I27" s="26" t="n">
        <f aca="false">SUM(I28:I30)</f>
        <v>444599</v>
      </c>
    </row>
    <row r="28" customFormat="false" ht="81" hidden="false" customHeight="true" outlineLevel="0" collapsed="false">
      <c r="A28" s="80" t="s">
        <v>241</v>
      </c>
      <c r="B28" s="23" t="n">
        <v>914</v>
      </c>
      <c r="C28" s="76" t="s">
        <v>223</v>
      </c>
      <c r="D28" s="76" t="s">
        <v>238</v>
      </c>
      <c r="E28" s="76" t="s">
        <v>242</v>
      </c>
      <c r="F28" s="76" t="s">
        <v>234</v>
      </c>
      <c r="G28" s="58" t="n">
        <v>866672</v>
      </c>
      <c r="H28" s="58" t="n">
        <v>444599</v>
      </c>
      <c r="I28" s="58" t="n">
        <v>444599</v>
      </c>
    </row>
    <row r="29" customFormat="false" ht="39.75" hidden="false" customHeight="true" outlineLevel="0" collapsed="false">
      <c r="A29" s="80" t="s">
        <v>243</v>
      </c>
      <c r="B29" s="23" t="n">
        <v>914</v>
      </c>
      <c r="C29" s="76" t="s">
        <v>223</v>
      </c>
      <c r="D29" s="76" t="s">
        <v>238</v>
      </c>
      <c r="E29" s="76" t="s">
        <v>242</v>
      </c>
      <c r="F29" s="76" t="s">
        <v>236</v>
      </c>
      <c r="G29" s="58" t="n">
        <v>560880</v>
      </c>
      <c r="H29" s="58" t="n">
        <v>0</v>
      </c>
      <c r="I29" s="58" t="n">
        <v>0</v>
      </c>
    </row>
    <row r="30" customFormat="false" ht="29.25" hidden="false" customHeight="true" outlineLevel="0" collapsed="false">
      <c r="A30" s="80" t="s">
        <v>244</v>
      </c>
      <c r="B30" s="23" t="n">
        <v>914</v>
      </c>
      <c r="C30" s="76" t="s">
        <v>223</v>
      </c>
      <c r="D30" s="76" t="s">
        <v>238</v>
      </c>
      <c r="E30" s="76" t="s">
        <v>242</v>
      </c>
      <c r="F30" s="76" t="s">
        <v>245</v>
      </c>
      <c r="G30" s="58" t="n">
        <v>5000</v>
      </c>
      <c r="H30" s="58" t="n">
        <v>0</v>
      </c>
      <c r="I30" s="58" t="n">
        <v>0</v>
      </c>
    </row>
    <row r="31" customFormat="false" ht="29.25" hidden="false" customHeight="true" outlineLevel="0" collapsed="false">
      <c r="A31" s="83" t="s">
        <v>246</v>
      </c>
      <c r="B31" s="84" t="n">
        <v>914</v>
      </c>
      <c r="C31" s="85" t="s">
        <v>223</v>
      </c>
      <c r="D31" s="85" t="s">
        <v>247</v>
      </c>
      <c r="E31" s="85"/>
      <c r="F31" s="85"/>
      <c r="G31" s="86" t="n">
        <f aca="false">G32</f>
        <v>40000</v>
      </c>
      <c r="H31" s="86" t="n">
        <f aca="false">H32</f>
        <v>0</v>
      </c>
      <c r="I31" s="86" t="n">
        <f aca="false">I32</f>
        <v>0</v>
      </c>
    </row>
    <row r="32" customFormat="false" ht="51.75" hidden="false" customHeight="true" outlineLevel="0" collapsed="false">
      <c r="A32" s="87" t="s">
        <v>248</v>
      </c>
      <c r="B32" s="88" t="n">
        <v>914</v>
      </c>
      <c r="C32" s="89" t="s">
        <v>223</v>
      </c>
      <c r="D32" s="89" t="s">
        <v>247</v>
      </c>
      <c r="E32" s="89" t="s">
        <v>249</v>
      </c>
      <c r="F32" s="89"/>
      <c r="G32" s="90" t="n">
        <f aca="false">G33</f>
        <v>40000</v>
      </c>
      <c r="H32" s="90" t="n">
        <f aca="false">H33</f>
        <v>0</v>
      </c>
      <c r="I32" s="90" t="n">
        <f aca="false">I33</f>
        <v>0</v>
      </c>
    </row>
    <row r="33" customFormat="false" ht="60" hidden="false" customHeight="true" outlineLevel="0" collapsed="false">
      <c r="A33" s="87" t="s">
        <v>228</v>
      </c>
      <c r="B33" s="88" t="n">
        <v>914</v>
      </c>
      <c r="C33" s="89" t="s">
        <v>223</v>
      </c>
      <c r="D33" s="89" t="s">
        <v>247</v>
      </c>
      <c r="E33" s="89" t="s">
        <v>250</v>
      </c>
      <c r="F33" s="89"/>
      <c r="G33" s="90" t="n">
        <f aca="false">G34</f>
        <v>40000</v>
      </c>
      <c r="H33" s="90" t="n">
        <f aca="false">H34</f>
        <v>0</v>
      </c>
      <c r="I33" s="90" t="n">
        <f aca="false">I34</f>
        <v>0</v>
      </c>
    </row>
    <row r="34" customFormat="false" ht="43.5" hidden="false" customHeight="true" outlineLevel="0" collapsed="false">
      <c r="A34" s="91" t="s">
        <v>251</v>
      </c>
      <c r="B34" s="88" t="n">
        <v>914</v>
      </c>
      <c r="C34" s="89" t="s">
        <v>223</v>
      </c>
      <c r="D34" s="89" t="s">
        <v>247</v>
      </c>
      <c r="E34" s="89" t="s">
        <v>252</v>
      </c>
      <c r="F34" s="89"/>
      <c r="G34" s="90" t="n">
        <f aca="false">G35</f>
        <v>40000</v>
      </c>
      <c r="H34" s="90" t="n">
        <f aca="false">H35</f>
        <v>0</v>
      </c>
      <c r="I34" s="90" t="n">
        <f aca="false">I35</f>
        <v>0</v>
      </c>
    </row>
    <row r="35" customFormat="false" ht="41.25" hidden="false" customHeight="true" outlineLevel="0" collapsed="false">
      <c r="A35" s="91" t="s">
        <v>253</v>
      </c>
      <c r="B35" s="88" t="n">
        <v>914</v>
      </c>
      <c r="C35" s="89" t="s">
        <v>223</v>
      </c>
      <c r="D35" s="89" t="s">
        <v>247</v>
      </c>
      <c r="E35" s="89" t="s">
        <v>254</v>
      </c>
      <c r="F35" s="89" t="s">
        <v>245</v>
      </c>
      <c r="G35" s="90" t="n">
        <v>40000</v>
      </c>
      <c r="H35" s="90" t="n">
        <v>0</v>
      </c>
      <c r="I35" s="90" t="n">
        <v>0</v>
      </c>
    </row>
    <row r="36" customFormat="false" ht="12.75" hidden="false" customHeight="false" outlineLevel="0" collapsed="false">
      <c r="A36" s="78" t="s">
        <v>255</v>
      </c>
      <c r="B36" s="19" t="n">
        <v>914</v>
      </c>
      <c r="C36" s="75" t="s">
        <v>225</v>
      </c>
      <c r="D36" s="75"/>
      <c r="E36" s="75"/>
      <c r="F36" s="75"/>
      <c r="G36" s="22" t="n">
        <f aca="false">G37</f>
        <v>80800</v>
      </c>
      <c r="H36" s="22" t="n">
        <f aca="false">H37</f>
        <v>81300</v>
      </c>
      <c r="I36" s="22" t="n">
        <f aca="false">I37</f>
        <v>84000</v>
      </c>
    </row>
    <row r="37" customFormat="false" ht="12.75" hidden="false" customHeight="false" outlineLevel="0" collapsed="false">
      <c r="A37" s="78" t="s">
        <v>256</v>
      </c>
      <c r="B37" s="19" t="n">
        <v>914</v>
      </c>
      <c r="C37" s="75" t="s">
        <v>225</v>
      </c>
      <c r="D37" s="75" t="s">
        <v>257</v>
      </c>
      <c r="E37" s="75"/>
      <c r="F37" s="75"/>
      <c r="G37" s="22" t="n">
        <f aca="false">G38</f>
        <v>80800</v>
      </c>
      <c r="H37" s="22" t="n">
        <f aca="false">H38</f>
        <v>81300</v>
      </c>
      <c r="I37" s="22" t="n">
        <f aca="false">I38</f>
        <v>84000</v>
      </c>
    </row>
    <row r="38" customFormat="false" ht="51" hidden="false" customHeight="true" outlineLevel="0" collapsed="false">
      <c r="A38" s="57" t="s">
        <v>226</v>
      </c>
      <c r="B38" s="23" t="n">
        <v>914</v>
      </c>
      <c r="C38" s="76" t="s">
        <v>225</v>
      </c>
      <c r="D38" s="76" t="s">
        <v>257</v>
      </c>
      <c r="E38" s="79" t="s">
        <v>227</v>
      </c>
      <c r="F38" s="76"/>
      <c r="G38" s="26" t="n">
        <f aca="false">G39</f>
        <v>80800</v>
      </c>
      <c r="H38" s="26" t="n">
        <f aca="false">H39</f>
        <v>81300</v>
      </c>
      <c r="I38" s="26" t="n">
        <f aca="false">I39</f>
        <v>84000</v>
      </c>
    </row>
    <row r="39" customFormat="false" ht="25.5" hidden="false" customHeight="true" outlineLevel="0" collapsed="false">
      <c r="A39" s="57" t="s">
        <v>258</v>
      </c>
      <c r="B39" s="23" t="n">
        <v>914</v>
      </c>
      <c r="C39" s="76" t="s">
        <v>225</v>
      </c>
      <c r="D39" s="76" t="s">
        <v>257</v>
      </c>
      <c r="E39" s="79" t="s">
        <v>259</v>
      </c>
      <c r="F39" s="76"/>
      <c r="G39" s="26" t="n">
        <f aca="false">G40</f>
        <v>80800</v>
      </c>
      <c r="H39" s="26" t="n">
        <f aca="false">H40</f>
        <v>81300</v>
      </c>
      <c r="I39" s="26" t="n">
        <f aca="false">I40</f>
        <v>84000</v>
      </c>
    </row>
    <row r="40" customFormat="false" ht="37.5" hidden="false" customHeight="true" outlineLevel="0" collapsed="false">
      <c r="A40" s="30" t="s">
        <v>260</v>
      </c>
      <c r="B40" s="55" t="n">
        <v>914</v>
      </c>
      <c r="C40" s="76" t="s">
        <v>225</v>
      </c>
      <c r="D40" s="76" t="s">
        <v>257</v>
      </c>
      <c r="E40" s="79" t="s">
        <v>261</v>
      </c>
      <c r="F40" s="76"/>
      <c r="G40" s="26" t="n">
        <f aca="false">SUM(G41:G42)</f>
        <v>80800</v>
      </c>
      <c r="H40" s="26" t="n">
        <f aca="false">SUM(H41:H42)</f>
        <v>81300</v>
      </c>
      <c r="I40" s="26" t="n">
        <f aca="false">SUM(I41:I42)</f>
        <v>84000</v>
      </c>
    </row>
    <row r="41" customFormat="false" ht="89.25" hidden="false" customHeight="false" outlineLevel="0" collapsed="false">
      <c r="A41" s="80" t="s">
        <v>262</v>
      </c>
      <c r="B41" s="23" t="n">
        <v>914</v>
      </c>
      <c r="C41" s="76" t="s">
        <v>225</v>
      </c>
      <c r="D41" s="76" t="s">
        <v>257</v>
      </c>
      <c r="E41" s="76" t="s">
        <v>263</v>
      </c>
      <c r="F41" s="76" t="s">
        <v>234</v>
      </c>
      <c r="G41" s="58" t="n">
        <v>75900</v>
      </c>
      <c r="H41" s="58" t="n">
        <v>78936</v>
      </c>
      <c r="I41" s="58" t="n">
        <v>82093</v>
      </c>
    </row>
    <row r="42" customFormat="false" ht="63.75" hidden="false" customHeight="false" outlineLevel="0" collapsed="false">
      <c r="A42" s="80" t="s">
        <v>264</v>
      </c>
      <c r="B42" s="23" t="n">
        <v>914</v>
      </c>
      <c r="C42" s="76" t="s">
        <v>225</v>
      </c>
      <c r="D42" s="76" t="s">
        <v>257</v>
      </c>
      <c r="E42" s="76" t="s">
        <v>263</v>
      </c>
      <c r="F42" s="76" t="s">
        <v>236</v>
      </c>
      <c r="G42" s="58" t="n">
        <v>4900</v>
      </c>
      <c r="H42" s="58" t="n">
        <v>2364</v>
      </c>
      <c r="I42" s="58" t="n">
        <v>1907</v>
      </c>
    </row>
    <row r="43" customFormat="false" ht="25.5" hidden="false" customHeight="false" outlineLevel="0" collapsed="false">
      <c r="A43" s="78" t="s">
        <v>265</v>
      </c>
      <c r="B43" s="19" t="n">
        <v>914</v>
      </c>
      <c r="C43" s="75" t="s">
        <v>257</v>
      </c>
      <c r="D43" s="75"/>
      <c r="E43" s="75"/>
      <c r="F43" s="75"/>
      <c r="G43" s="22" t="n">
        <f aca="false">G44</f>
        <v>1000</v>
      </c>
      <c r="H43" s="22" t="n">
        <f aca="false">H44</f>
        <v>0</v>
      </c>
      <c r="I43" s="22" t="n">
        <f aca="false">I44</f>
        <v>0</v>
      </c>
    </row>
    <row r="44" customFormat="false" ht="38.25" hidden="false" customHeight="false" outlineLevel="0" collapsed="false">
      <c r="A44" s="78" t="s">
        <v>266</v>
      </c>
      <c r="B44" s="19" t="n">
        <v>914</v>
      </c>
      <c r="C44" s="75" t="s">
        <v>257</v>
      </c>
      <c r="D44" s="75" t="s">
        <v>267</v>
      </c>
      <c r="E44" s="75"/>
      <c r="F44" s="75"/>
      <c r="G44" s="22" t="n">
        <f aca="false">G45</f>
        <v>1000</v>
      </c>
      <c r="H44" s="22" t="n">
        <f aca="false">H45</f>
        <v>0</v>
      </c>
      <c r="I44" s="22" t="n">
        <f aca="false">I45</f>
        <v>0</v>
      </c>
    </row>
    <row r="45" customFormat="false" ht="51" hidden="false" customHeight="true" outlineLevel="0" collapsed="false">
      <c r="A45" s="57" t="s">
        <v>226</v>
      </c>
      <c r="B45" s="23" t="n">
        <v>914</v>
      </c>
      <c r="C45" s="76" t="s">
        <v>257</v>
      </c>
      <c r="D45" s="76" t="s">
        <v>267</v>
      </c>
      <c r="E45" s="79" t="s">
        <v>227</v>
      </c>
      <c r="F45" s="76"/>
      <c r="G45" s="26" t="n">
        <f aca="false">G46</f>
        <v>1000</v>
      </c>
      <c r="H45" s="26" t="n">
        <f aca="false">H46</f>
        <v>0</v>
      </c>
      <c r="I45" s="26" t="n">
        <f aca="false">I46</f>
        <v>0</v>
      </c>
    </row>
    <row r="46" customFormat="false" ht="65.25" hidden="false" customHeight="true" outlineLevel="0" collapsed="false">
      <c r="A46" s="57" t="s">
        <v>268</v>
      </c>
      <c r="B46" s="23" t="n">
        <v>914</v>
      </c>
      <c r="C46" s="76" t="s">
        <v>257</v>
      </c>
      <c r="D46" s="76" t="s">
        <v>267</v>
      </c>
      <c r="E46" s="79" t="s">
        <v>269</v>
      </c>
      <c r="F46" s="76"/>
      <c r="G46" s="26" t="n">
        <f aca="false">G47</f>
        <v>1000</v>
      </c>
      <c r="H46" s="26" t="n">
        <f aca="false">H47</f>
        <v>0</v>
      </c>
      <c r="I46" s="26" t="n">
        <f aca="false">I47</f>
        <v>0</v>
      </c>
    </row>
    <row r="47" customFormat="false" ht="61.5" hidden="false" customHeight="true" outlineLevel="0" collapsed="false">
      <c r="A47" s="30" t="s">
        <v>270</v>
      </c>
      <c r="B47" s="55" t="n">
        <v>914</v>
      </c>
      <c r="C47" s="76" t="s">
        <v>257</v>
      </c>
      <c r="D47" s="76" t="s">
        <v>267</v>
      </c>
      <c r="E47" s="79" t="s">
        <v>271</v>
      </c>
      <c r="F47" s="76"/>
      <c r="G47" s="26" t="n">
        <f aca="false">SUM(G48:G48)</f>
        <v>1000</v>
      </c>
      <c r="H47" s="26" t="n">
        <f aca="false">SUM(H48:H48)</f>
        <v>0</v>
      </c>
      <c r="I47" s="26" t="n">
        <f aca="false">SUM(I48:I48)</f>
        <v>0</v>
      </c>
    </row>
    <row r="48" customFormat="false" ht="51" hidden="false" customHeight="true" outlineLevel="0" collapsed="false">
      <c r="A48" s="80" t="s">
        <v>272</v>
      </c>
      <c r="B48" s="23" t="n">
        <v>914</v>
      </c>
      <c r="C48" s="76" t="s">
        <v>257</v>
      </c>
      <c r="D48" s="76" t="s">
        <v>267</v>
      </c>
      <c r="E48" s="76" t="s">
        <v>273</v>
      </c>
      <c r="F48" s="76" t="s">
        <v>236</v>
      </c>
      <c r="G48" s="58" t="n">
        <v>1000</v>
      </c>
      <c r="H48" s="58" t="n">
        <v>0</v>
      </c>
      <c r="I48" s="58" t="n">
        <v>0</v>
      </c>
    </row>
    <row r="49" customFormat="false" ht="12.75" hidden="false" customHeight="false" outlineLevel="0" collapsed="false">
      <c r="A49" s="78" t="s">
        <v>274</v>
      </c>
      <c r="B49" s="19" t="n">
        <v>914</v>
      </c>
      <c r="C49" s="75" t="s">
        <v>238</v>
      </c>
      <c r="D49" s="75"/>
      <c r="E49" s="75"/>
      <c r="F49" s="75"/>
      <c r="G49" s="22" t="n">
        <f aca="false">G56+G63+G50</f>
        <v>50420436.76</v>
      </c>
      <c r="H49" s="22" t="n">
        <f aca="false">H56+H63+H50</f>
        <v>6737.21</v>
      </c>
      <c r="I49" s="22" t="n">
        <f aca="false">I56+I63+I50</f>
        <v>6737.21</v>
      </c>
    </row>
    <row r="50" customFormat="false" ht="12.75" hidden="false" customHeight="false" outlineLevel="0" collapsed="false">
      <c r="A50" s="78" t="s">
        <v>275</v>
      </c>
      <c r="B50" s="19" t="n">
        <v>914</v>
      </c>
      <c r="C50" s="75" t="s">
        <v>238</v>
      </c>
      <c r="D50" s="75" t="s">
        <v>223</v>
      </c>
      <c r="E50" s="75"/>
      <c r="F50" s="75"/>
      <c r="G50" s="22" t="n">
        <f aca="false">G51</f>
        <v>8761.21</v>
      </c>
      <c r="H50" s="22" t="n">
        <f aca="false">H51</f>
        <v>6737.21</v>
      </c>
      <c r="I50" s="22" t="n">
        <f aca="false">I51</f>
        <v>6737.21</v>
      </c>
    </row>
    <row r="51" customFormat="false" ht="51" hidden="false" customHeight="false" outlineLevel="0" collapsed="false">
      <c r="A51" s="57" t="s">
        <v>226</v>
      </c>
      <c r="B51" s="92" t="n">
        <v>914</v>
      </c>
      <c r="C51" s="93" t="s">
        <v>238</v>
      </c>
      <c r="D51" s="93" t="s">
        <v>223</v>
      </c>
      <c r="E51" s="79" t="s">
        <v>227</v>
      </c>
      <c r="F51" s="75"/>
      <c r="G51" s="22" t="n">
        <f aca="false">G52</f>
        <v>8761.21</v>
      </c>
      <c r="H51" s="22" t="n">
        <f aca="false">H52</f>
        <v>6737.21</v>
      </c>
      <c r="I51" s="22" t="n">
        <f aca="false">I52</f>
        <v>6737.21</v>
      </c>
    </row>
    <row r="52" customFormat="false" ht="38.25" hidden="false" customHeight="false" outlineLevel="0" collapsed="false">
      <c r="A52" s="57" t="s">
        <v>276</v>
      </c>
      <c r="B52" s="92" t="n">
        <v>914</v>
      </c>
      <c r="C52" s="93" t="s">
        <v>238</v>
      </c>
      <c r="D52" s="93" t="s">
        <v>223</v>
      </c>
      <c r="E52" s="93" t="s">
        <v>277</v>
      </c>
      <c r="F52" s="75"/>
      <c r="G52" s="22" t="n">
        <f aca="false">G53</f>
        <v>8761.21</v>
      </c>
      <c r="H52" s="22" t="n">
        <f aca="false">H53</f>
        <v>6737.21</v>
      </c>
      <c r="I52" s="22" t="n">
        <f aca="false">I53</f>
        <v>6737.21</v>
      </c>
    </row>
    <row r="53" customFormat="false" ht="25.5" hidden="false" customHeight="false" outlineLevel="0" collapsed="false">
      <c r="A53" s="94" t="s">
        <v>278</v>
      </c>
      <c r="B53" s="92" t="n">
        <v>914</v>
      </c>
      <c r="C53" s="93" t="s">
        <v>238</v>
      </c>
      <c r="D53" s="93" t="s">
        <v>223</v>
      </c>
      <c r="E53" s="93" t="s">
        <v>279</v>
      </c>
      <c r="F53" s="75"/>
      <c r="G53" s="26" t="n">
        <f aca="false">G54+G55</f>
        <v>8761.21</v>
      </c>
      <c r="H53" s="26" t="n">
        <f aca="false">H54+H55</f>
        <v>6737.21</v>
      </c>
      <c r="I53" s="26" t="n">
        <f aca="false">I54+I55</f>
        <v>6737.21</v>
      </c>
    </row>
    <row r="54" customFormat="false" ht="51" hidden="false" customHeight="false" outlineLevel="0" collapsed="false">
      <c r="A54" s="95" t="s">
        <v>280</v>
      </c>
      <c r="B54" s="92" t="n">
        <v>914</v>
      </c>
      <c r="C54" s="93" t="s">
        <v>238</v>
      </c>
      <c r="D54" s="93" t="s">
        <v>223</v>
      </c>
      <c r="E54" s="93" t="s">
        <v>281</v>
      </c>
      <c r="F54" s="93" t="s">
        <v>236</v>
      </c>
      <c r="G54" s="96" t="n">
        <v>6737.21</v>
      </c>
      <c r="H54" s="96" t="n">
        <v>6737.21</v>
      </c>
      <c r="I54" s="96" t="n">
        <v>6737.21</v>
      </c>
    </row>
    <row r="55" customFormat="false" ht="55.5" hidden="false" customHeight="true" outlineLevel="0" collapsed="false">
      <c r="A55" s="95" t="s">
        <v>282</v>
      </c>
      <c r="B55" s="92" t="n">
        <v>914</v>
      </c>
      <c r="C55" s="93" t="s">
        <v>238</v>
      </c>
      <c r="D55" s="93" t="s">
        <v>223</v>
      </c>
      <c r="E55" s="93" t="s">
        <v>283</v>
      </c>
      <c r="F55" s="93" t="s">
        <v>236</v>
      </c>
      <c r="G55" s="96" t="n">
        <v>2024</v>
      </c>
      <c r="H55" s="96" t="n">
        <v>0</v>
      </c>
      <c r="I55" s="96" t="n">
        <v>0</v>
      </c>
    </row>
    <row r="56" customFormat="false" ht="12.75" hidden="false" customHeight="false" outlineLevel="0" collapsed="false">
      <c r="A56" s="78" t="s">
        <v>284</v>
      </c>
      <c r="B56" s="19" t="n">
        <v>914</v>
      </c>
      <c r="C56" s="75" t="s">
        <v>238</v>
      </c>
      <c r="D56" s="75" t="s">
        <v>267</v>
      </c>
      <c r="E56" s="75"/>
      <c r="F56" s="75"/>
      <c r="G56" s="22" t="n">
        <f aca="false">G57</f>
        <v>49911675.55</v>
      </c>
      <c r="H56" s="22" t="n">
        <f aca="false">H57</f>
        <v>0</v>
      </c>
      <c r="I56" s="22" t="n">
        <f aca="false">I57</f>
        <v>0</v>
      </c>
    </row>
    <row r="57" customFormat="false" ht="48.75" hidden="false" customHeight="true" outlineLevel="0" collapsed="false">
      <c r="A57" s="57" t="s">
        <v>226</v>
      </c>
      <c r="B57" s="23" t="n">
        <v>914</v>
      </c>
      <c r="C57" s="76" t="s">
        <v>238</v>
      </c>
      <c r="D57" s="76" t="s">
        <v>267</v>
      </c>
      <c r="E57" s="79" t="s">
        <v>227</v>
      </c>
      <c r="F57" s="76"/>
      <c r="G57" s="26" t="n">
        <f aca="false">G58</f>
        <v>49911675.55</v>
      </c>
      <c r="H57" s="26" t="n">
        <f aca="false">H58</f>
        <v>0</v>
      </c>
      <c r="I57" s="26" t="n">
        <f aca="false">I58</f>
        <v>0</v>
      </c>
    </row>
    <row r="58" customFormat="false" ht="25.5" hidden="false" customHeight="true" outlineLevel="0" collapsed="false">
      <c r="A58" s="57" t="s">
        <v>258</v>
      </c>
      <c r="B58" s="23" t="n">
        <v>914</v>
      </c>
      <c r="C58" s="76" t="s">
        <v>238</v>
      </c>
      <c r="D58" s="76" t="s">
        <v>267</v>
      </c>
      <c r="E58" s="79" t="s">
        <v>259</v>
      </c>
      <c r="F58" s="76"/>
      <c r="G58" s="26" t="n">
        <f aca="false">G59</f>
        <v>49911675.55</v>
      </c>
      <c r="H58" s="26" t="n">
        <f aca="false">H59</f>
        <v>0</v>
      </c>
      <c r="I58" s="26" t="n">
        <f aca="false">I59</f>
        <v>0</v>
      </c>
    </row>
    <row r="59" customFormat="false" ht="76.5" hidden="false" customHeight="true" outlineLevel="0" collapsed="false">
      <c r="A59" s="97" t="s">
        <v>285</v>
      </c>
      <c r="B59" s="92" t="n">
        <v>914</v>
      </c>
      <c r="C59" s="76" t="s">
        <v>238</v>
      </c>
      <c r="D59" s="76" t="s">
        <v>267</v>
      </c>
      <c r="E59" s="79" t="s">
        <v>286</v>
      </c>
      <c r="F59" s="76"/>
      <c r="G59" s="26" t="n">
        <f aca="false">G60+G62</f>
        <v>49911675.55</v>
      </c>
      <c r="H59" s="26" t="n">
        <f aca="false">SUM(H60:H60)</f>
        <v>0</v>
      </c>
      <c r="I59" s="26" t="n">
        <f aca="false">SUM(I60:I60)</f>
        <v>0</v>
      </c>
    </row>
    <row r="60" customFormat="false" ht="51.75" hidden="false" customHeight="true" outlineLevel="0" collapsed="false">
      <c r="A60" s="98" t="s">
        <v>287</v>
      </c>
      <c r="B60" s="92" t="n">
        <v>914</v>
      </c>
      <c r="C60" s="76" t="s">
        <v>238</v>
      </c>
      <c r="D60" s="76" t="s">
        <v>267</v>
      </c>
      <c r="E60" s="76" t="s">
        <v>288</v>
      </c>
      <c r="F60" s="76" t="s">
        <v>236</v>
      </c>
      <c r="G60" s="58" t="n">
        <v>676335.55</v>
      </c>
      <c r="H60" s="58" t="n">
        <v>0</v>
      </c>
      <c r="I60" s="58" t="n">
        <v>0</v>
      </c>
    </row>
    <row r="61" customFormat="false" ht="52.5" hidden="false" customHeight="true" outlineLevel="0" collapsed="false">
      <c r="A61" s="97" t="s">
        <v>289</v>
      </c>
      <c r="B61" s="92" t="n">
        <v>914</v>
      </c>
      <c r="C61" s="76" t="s">
        <v>238</v>
      </c>
      <c r="D61" s="76" t="s">
        <v>267</v>
      </c>
      <c r="E61" s="76" t="s">
        <v>290</v>
      </c>
      <c r="F61" s="76"/>
      <c r="G61" s="58" t="n">
        <v>49235340</v>
      </c>
      <c r="H61" s="58" t="n">
        <v>0</v>
      </c>
      <c r="I61" s="58" t="n">
        <v>0</v>
      </c>
    </row>
    <row r="62" customFormat="false" ht="39.75" hidden="false" customHeight="true" outlineLevel="0" collapsed="false">
      <c r="A62" s="98" t="s">
        <v>291</v>
      </c>
      <c r="B62" s="92" t="n">
        <v>914</v>
      </c>
      <c r="C62" s="76" t="s">
        <v>238</v>
      </c>
      <c r="D62" s="76" t="s">
        <v>267</v>
      </c>
      <c r="E62" s="93" t="s">
        <v>292</v>
      </c>
      <c r="F62" s="76" t="s">
        <v>293</v>
      </c>
      <c r="G62" s="96" t="n">
        <v>49235340</v>
      </c>
      <c r="H62" s="26" t="n">
        <v>0</v>
      </c>
      <c r="I62" s="26" t="n">
        <v>0</v>
      </c>
    </row>
    <row r="63" customFormat="false" ht="24" hidden="false" customHeight="true" outlineLevel="0" collapsed="false">
      <c r="A63" s="78" t="s">
        <v>294</v>
      </c>
      <c r="B63" s="19"/>
      <c r="C63" s="75" t="s">
        <v>238</v>
      </c>
      <c r="D63" s="75" t="s">
        <v>295</v>
      </c>
      <c r="E63" s="75"/>
      <c r="F63" s="75"/>
      <c r="G63" s="22" t="n">
        <f aca="false">G64+G68</f>
        <v>500000</v>
      </c>
      <c r="H63" s="22" t="n">
        <f aca="false">H64+H68</f>
        <v>0</v>
      </c>
      <c r="I63" s="22" t="n">
        <f aca="false">I64+I68</f>
        <v>0</v>
      </c>
    </row>
    <row r="64" customFormat="false" ht="56.25" hidden="false" customHeight="true" outlineLevel="0" collapsed="false">
      <c r="A64" s="57" t="s">
        <v>226</v>
      </c>
      <c r="B64" s="23"/>
      <c r="C64" s="76" t="s">
        <v>238</v>
      </c>
      <c r="D64" s="76" t="s">
        <v>295</v>
      </c>
      <c r="E64" s="79" t="s">
        <v>227</v>
      </c>
      <c r="F64" s="76"/>
      <c r="G64" s="26" t="n">
        <f aca="false">G65</f>
        <v>0</v>
      </c>
      <c r="H64" s="26" t="n">
        <f aca="false">H65</f>
        <v>0</v>
      </c>
      <c r="I64" s="26" t="n">
        <f aca="false">I65</f>
        <v>0</v>
      </c>
    </row>
    <row r="65" customFormat="false" ht="28.5" hidden="false" customHeight="true" outlineLevel="0" collapsed="false">
      <c r="A65" s="57" t="s">
        <v>296</v>
      </c>
      <c r="B65" s="23"/>
      <c r="C65" s="76" t="s">
        <v>238</v>
      </c>
      <c r="D65" s="76" t="s">
        <v>295</v>
      </c>
      <c r="E65" s="79" t="s">
        <v>297</v>
      </c>
      <c r="F65" s="76"/>
      <c r="G65" s="26" t="n">
        <f aca="false">G66</f>
        <v>0</v>
      </c>
      <c r="H65" s="26" t="n">
        <f aca="false">H66</f>
        <v>0</v>
      </c>
      <c r="I65" s="26" t="n">
        <f aca="false">I66</f>
        <v>0</v>
      </c>
    </row>
    <row r="66" customFormat="false" ht="42" hidden="true" customHeight="true" outlineLevel="0" collapsed="false">
      <c r="A66" s="30" t="s">
        <v>298</v>
      </c>
      <c r="B66" s="55"/>
      <c r="C66" s="76" t="s">
        <v>238</v>
      </c>
      <c r="D66" s="76" t="s">
        <v>295</v>
      </c>
      <c r="E66" s="79" t="s">
        <v>299</v>
      </c>
      <c r="F66" s="76"/>
      <c r="G66" s="26" t="n">
        <f aca="false">SUM(G67:G67)</f>
        <v>0</v>
      </c>
      <c r="H66" s="26" t="n">
        <f aca="false">SUM(H67:H67)</f>
        <v>0</v>
      </c>
      <c r="I66" s="26" t="n">
        <f aca="false">SUM(I67:I67)</f>
        <v>0</v>
      </c>
    </row>
    <row r="67" customFormat="false" ht="63.75" hidden="true" customHeight="true" outlineLevel="0" collapsed="false">
      <c r="A67" s="80" t="s">
        <v>300</v>
      </c>
      <c r="B67" s="23"/>
      <c r="C67" s="76" t="s">
        <v>238</v>
      </c>
      <c r="D67" s="76" t="s">
        <v>295</v>
      </c>
      <c r="E67" s="76" t="s">
        <v>301</v>
      </c>
      <c r="F67" s="76" t="s">
        <v>236</v>
      </c>
      <c r="G67" s="58" t="n">
        <v>0</v>
      </c>
      <c r="H67" s="58" t="n">
        <v>0</v>
      </c>
      <c r="I67" s="58" t="n">
        <v>0</v>
      </c>
    </row>
    <row r="68" customFormat="false" ht="42" hidden="false" customHeight="true" outlineLevel="0" collapsed="false">
      <c r="A68" s="80" t="s">
        <v>302</v>
      </c>
      <c r="B68" s="23"/>
      <c r="C68" s="76" t="s">
        <v>238</v>
      </c>
      <c r="D68" s="76" t="s">
        <v>295</v>
      </c>
      <c r="E68" s="79" t="s">
        <v>303</v>
      </c>
      <c r="F68" s="76"/>
      <c r="G68" s="26" t="n">
        <f aca="false">SUM(G69:G69)</f>
        <v>500000</v>
      </c>
      <c r="H68" s="26" t="n">
        <f aca="false">SUM(H69:H69)</f>
        <v>0</v>
      </c>
      <c r="I68" s="26" t="n">
        <f aca="false">SUM(I69:I69)</f>
        <v>0</v>
      </c>
    </row>
    <row r="69" customFormat="false" ht="81" hidden="false" customHeight="true" outlineLevel="0" collapsed="false">
      <c r="A69" s="99" t="s">
        <v>304</v>
      </c>
      <c r="B69" s="23"/>
      <c r="C69" s="76" t="s">
        <v>238</v>
      </c>
      <c r="D69" s="76" t="s">
        <v>295</v>
      </c>
      <c r="E69" s="76" t="s">
        <v>305</v>
      </c>
      <c r="F69" s="76" t="s">
        <v>293</v>
      </c>
      <c r="G69" s="58" t="n">
        <v>500000</v>
      </c>
      <c r="H69" s="58" t="n">
        <v>0</v>
      </c>
      <c r="I69" s="58" t="n">
        <v>0</v>
      </c>
    </row>
    <row r="70" customFormat="false" ht="12.75" hidden="false" customHeight="false" outlineLevel="0" collapsed="false">
      <c r="A70" s="78" t="s">
        <v>306</v>
      </c>
      <c r="B70" s="19" t="n">
        <v>914</v>
      </c>
      <c r="C70" s="75" t="s">
        <v>307</v>
      </c>
      <c r="D70" s="75"/>
      <c r="E70" s="75"/>
      <c r="F70" s="75"/>
      <c r="G70" s="22" t="n">
        <f aca="false">G71</f>
        <v>358180.13</v>
      </c>
      <c r="H70" s="22" t="n">
        <f aca="false">H71</f>
        <v>18573.13</v>
      </c>
      <c r="I70" s="22" t="n">
        <f aca="false">I71</f>
        <v>18573.13</v>
      </c>
    </row>
    <row r="71" customFormat="false" ht="12.75" hidden="false" customHeight="false" outlineLevel="0" collapsed="false">
      <c r="A71" s="78" t="s">
        <v>308</v>
      </c>
      <c r="B71" s="19" t="n">
        <v>914</v>
      </c>
      <c r="C71" s="75" t="s">
        <v>307</v>
      </c>
      <c r="D71" s="75" t="s">
        <v>257</v>
      </c>
      <c r="E71" s="75"/>
      <c r="F71" s="75"/>
      <c r="G71" s="22" t="n">
        <f aca="false">G72</f>
        <v>358180.13</v>
      </c>
      <c r="H71" s="22" t="n">
        <f aca="false">H72</f>
        <v>18573.13</v>
      </c>
      <c r="I71" s="22" t="n">
        <f aca="false">I72</f>
        <v>18573.13</v>
      </c>
    </row>
    <row r="72" customFormat="false" ht="51" hidden="false" customHeight="true" outlineLevel="0" collapsed="false">
      <c r="A72" s="57" t="s">
        <v>226</v>
      </c>
      <c r="B72" s="23" t="n">
        <v>914</v>
      </c>
      <c r="C72" s="76" t="s">
        <v>307</v>
      </c>
      <c r="D72" s="76" t="s">
        <v>257</v>
      </c>
      <c r="E72" s="79" t="s">
        <v>227</v>
      </c>
      <c r="F72" s="76"/>
      <c r="G72" s="26" t="n">
        <f aca="false">G73</f>
        <v>358180.13</v>
      </c>
      <c r="H72" s="26" t="n">
        <f aca="false">H73</f>
        <v>18573.13</v>
      </c>
      <c r="I72" s="26" t="n">
        <f aca="false">I73</f>
        <v>18573.13</v>
      </c>
    </row>
    <row r="73" customFormat="false" ht="36" hidden="false" customHeight="true" outlineLevel="0" collapsed="false">
      <c r="A73" s="57" t="s">
        <v>309</v>
      </c>
      <c r="B73" s="23" t="n">
        <v>914</v>
      </c>
      <c r="C73" s="76" t="s">
        <v>307</v>
      </c>
      <c r="D73" s="76" t="s">
        <v>257</v>
      </c>
      <c r="E73" s="79" t="s">
        <v>310</v>
      </c>
      <c r="F73" s="76"/>
      <c r="G73" s="26" t="n">
        <f aca="false">G74+G77+G79+G81+G83</f>
        <v>358180.13</v>
      </c>
      <c r="H73" s="26" t="n">
        <f aca="false">H74+H77+H79+H81+H83</f>
        <v>18573.13</v>
      </c>
      <c r="I73" s="26" t="n">
        <f aca="false">I74+I77+I79+I81+I83</f>
        <v>18573.13</v>
      </c>
    </row>
    <row r="74" customFormat="false" ht="25.5" hidden="false" customHeight="false" outlineLevel="0" collapsed="false">
      <c r="A74" s="30" t="s">
        <v>311</v>
      </c>
      <c r="B74" s="55" t="n">
        <v>914</v>
      </c>
      <c r="C74" s="76" t="s">
        <v>307</v>
      </c>
      <c r="D74" s="76" t="s">
        <v>257</v>
      </c>
      <c r="E74" s="79" t="s">
        <v>312</v>
      </c>
      <c r="F74" s="76"/>
      <c r="G74" s="26" t="n">
        <f aca="false">SUM(G75:G76)</f>
        <v>101616.13</v>
      </c>
      <c r="H74" s="26" t="n">
        <f aca="false">SUM(H75:H76)</f>
        <v>18573.13</v>
      </c>
      <c r="I74" s="26" t="n">
        <f aca="false">SUM(I75:I76)</f>
        <v>18573.13</v>
      </c>
    </row>
    <row r="75" customFormat="false" ht="53.25" hidden="false" customHeight="true" outlineLevel="0" collapsed="false">
      <c r="A75" s="80" t="s">
        <v>313</v>
      </c>
      <c r="B75" s="23" t="n">
        <v>914</v>
      </c>
      <c r="C75" s="76" t="s">
        <v>307</v>
      </c>
      <c r="D75" s="76" t="s">
        <v>257</v>
      </c>
      <c r="E75" s="76" t="s">
        <v>314</v>
      </c>
      <c r="F75" s="76" t="s">
        <v>236</v>
      </c>
      <c r="G75" s="96" t="n">
        <v>18573.13</v>
      </c>
      <c r="H75" s="96" t="n">
        <v>18573.13</v>
      </c>
      <c r="I75" s="96" t="n">
        <v>18573.13</v>
      </c>
    </row>
    <row r="76" customFormat="false" ht="51" hidden="false" customHeight="true" outlineLevel="0" collapsed="false">
      <c r="A76" s="80" t="s">
        <v>315</v>
      </c>
      <c r="B76" s="55"/>
      <c r="C76" s="76" t="s">
        <v>307</v>
      </c>
      <c r="D76" s="76" t="s">
        <v>257</v>
      </c>
      <c r="E76" s="76" t="s">
        <v>316</v>
      </c>
      <c r="F76" s="76" t="s">
        <v>236</v>
      </c>
      <c r="G76" s="58" t="n">
        <v>83043</v>
      </c>
      <c r="H76" s="58"/>
      <c r="I76" s="58"/>
    </row>
    <row r="77" customFormat="false" ht="38.25" hidden="true" customHeight="true" outlineLevel="0" collapsed="false">
      <c r="A77" s="30" t="s">
        <v>317</v>
      </c>
      <c r="B77" s="23"/>
      <c r="C77" s="76" t="s">
        <v>307</v>
      </c>
      <c r="D77" s="76" t="s">
        <v>257</v>
      </c>
      <c r="E77" s="79" t="s">
        <v>318</v>
      </c>
      <c r="F77" s="76"/>
      <c r="G77" s="26" t="n">
        <f aca="false">SUM(G78:G78)</f>
        <v>0</v>
      </c>
      <c r="H77" s="26" t="n">
        <f aca="false">SUM(H78:H78)</f>
        <v>0</v>
      </c>
      <c r="I77" s="26" t="n">
        <f aca="false">SUM(I78:I78)</f>
        <v>0</v>
      </c>
    </row>
    <row r="78" customFormat="false" ht="51" hidden="true" customHeight="true" outlineLevel="0" collapsed="false">
      <c r="A78" s="80" t="s">
        <v>319</v>
      </c>
      <c r="B78" s="55"/>
      <c r="C78" s="76" t="s">
        <v>307</v>
      </c>
      <c r="D78" s="76" t="s">
        <v>257</v>
      </c>
      <c r="E78" s="76" t="s">
        <v>320</v>
      </c>
      <c r="F78" s="76" t="s">
        <v>236</v>
      </c>
      <c r="G78" s="58" t="n">
        <v>0</v>
      </c>
      <c r="H78" s="58" t="n">
        <v>0</v>
      </c>
      <c r="I78" s="58" t="n">
        <v>0</v>
      </c>
    </row>
    <row r="79" customFormat="false" ht="26.25" hidden="true" customHeight="true" outlineLevel="0" collapsed="false">
      <c r="A79" s="30" t="s">
        <v>321</v>
      </c>
      <c r="B79" s="23"/>
      <c r="C79" s="76" t="s">
        <v>307</v>
      </c>
      <c r="D79" s="76" t="s">
        <v>257</v>
      </c>
      <c r="E79" s="79" t="s">
        <v>322</v>
      </c>
      <c r="F79" s="76"/>
      <c r="G79" s="26" t="n">
        <f aca="false">SUM(G80:G80)</f>
        <v>0</v>
      </c>
      <c r="H79" s="26" t="n">
        <f aca="false">SUM(H80:H80)</f>
        <v>0</v>
      </c>
      <c r="I79" s="26" t="n">
        <f aca="false">SUM(I80:I80)</f>
        <v>0</v>
      </c>
    </row>
    <row r="80" customFormat="false" ht="38.25" hidden="true" customHeight="true" outlineLevel="0" collapsed="false">
      <c r="A80" s="80" t="s">
        <v>323</v>
      </c>
      <c r="B80" s="55" t="n">
        <v>914</v>
      </c>
      <c r="C80" s="76" t="s">
        <v>307</v>
      </c>
      <c r="D80" s="76" t="s">
        <v>257</v>
      </c>
      <c r="E80" s="76" t="s">
        <v>324</v>
      </c>
      <c r="F80" s="76" t="s">
        <v>236</v>
      </c>
      <c r="G80" s="26" t="n">
        <v>0</v>
      </c>
      <c r="H80" s="26" t="n">
        <v>0</v>
      </c>
      <c r="I80" s="26" t="n">
        <v>0</v>
      </c>
    </row>
    <row r="81" customFormat="false" ht="23.25" hidden="true" customHeight="true" outlineLevel="0" collapsed="false">
      <c r="A81" s="30" t="s">
        <v>325</v>
      </c>
      <c r="B81" s="23" t="n">
        <v>914</v>
      </c>
      <c r="C81" s="76" t="s">
        <v>307</v>
      </c>
      <c r="D81" s="76" t="s">
        <v>257</v>
      </c>
      <c r="E81" s="79" t="s">
        <v>326</v>
      </c>
      <c r="F81" s="76"/>
      <c r="G81" s="26" t="n">
        <f aca="false">SUM(G82:G82)</f>
        <v>0</v>
      </c>
      <c r="H81" s="26" t="n">
        <f aca="false">SUM(H82:H82)</f>
        <v>0</v>
      </c>
      <c r="I81" s="26" t="n">
        <f aca="false">SUM(I82:I82)</f>
        <v>0</v>
      </c>
    </row>
    <row r="82" customFormat="false" ht="52.5" hidden="true" customHeight="true" outlineLevel="0" collapsed="false">
      <c r="A82" s="80" t="s">
        <v>327</v>
      </c>
      <c r="B82" s="55" t="n">
        <v>914</v>
      </c>
      <c r="C82" s="76" t="s">
        <v>307</v>
      </c>
      <c r="D82" s="76" t="s">
        <v>257</v>
      </c>
      <c r="E82" s="76" t="s">
        <v>328</v>
      </c>
      <c r="F82" s="76" t="s">
        <v>236</v>
      </c>
      <c r="G82" s="58"/>
      <c r="H82" s="58" t="n">
        <v>0</v>
      </c>
      <c r="I82" s="58" t="n">
        <v>0</v>
      </c>
    </row>
    <row r="83" customFormat="false" ht="35.25" hidden="false" customHeight="true" outlineLevel="0" collapsed="false">
      <c r="A83" s="30" t="s">
        <v>329</v>
      </c>
      <c r="B83" s="23" t="n">
        <v>914</v>
      </c>
      <c r="C83" s="76" t="s">
        <v>307</v>
      </c>
      <c r="D83" s="76" t="s">
        <v>257</v>
      </c>
      <c r="E83" s="79" t="s">
        <v>330</v>
      </c>
      <c r="F83" s="76"/>
      <c r="G83" s="26" t="n">
        <f aca="false">SUM(G84:G84)</f>
        <v>256564</v>
      </c>
      <c r="H83" s="26" t="n">
        <f aca="false">SUM(H84:H84)</f>
        <v>0</v>
      </c>
      <c r="I83" s="26" t="n">
        <f aca="false">SUM(I84:I84)</f>
        <v>0</v>
      </c>
    </row>
    <row r="84" customFormat="false" ht="55.5" hidden="false" customHeight="true" outlineLevel="0" collapsed="false">
      <c r="A84" s="80" t="s">
        <v>331</v>
      </c>
      <c r="B84" s="23" t="n">
        <v>914</v>
      </c>
      <c r="C84" s="76" t="s">
        <v>307</v>
      </c>
      <c r="D84" s="76" t="s">
        <v>257</v>
      </c>
      <c r="E84" s="76" t="s">
        <v>332</v>
      </c>
      <c r="F84" s="76" t="s">
        <v>236</v>
      </c>
      <c r="G84" s="58" t="n">
        <v>256564</v>
      </c>
      <c r="H84" s="58" t="n">
        <v>0</v>
      </c>
      <c r="I84" s="58" t="n">
        <v>0</v>
      </c>
    </row>
    <row r="85" customFormat="false" ht="12.75" hidden="false" customHeight="false" outlineLevel="0" collapsed="false">
      <c r="A85" s="78" t="s">
        <v>333</v>
      </c>
      <c r="B85" s="19" t="n">
        <v>914</v>
      </c>
      <c r="C85" s="75" t="s">
        <v>334</v>
      </c>
      <c r="D85" s="75"/>
      <c r="E85" s="75"/>
      <c r="F85" s="75"/>
      <c r="G85" s="22" t="n">
        <f aca="false">G86</f>
        <v>1005637</v>
      </c>
      <c r="H85" s="22" t="n">
        <f aca="false">H86</f>
        <v>216272</v>
      </c>
      <c r="I85" s="22" t="n">
        <f aca="false">I86</f>
        <v>216272</v>
      </c>
    </row>
    <row r="86" customFormat="false" ht="12.75" hidden="false" customHeight="false" outlineLevel="0" collapsed="false">
      <c r="A86" s="78" t="s">
        <v>335</v>
      </c>
      <c r="B86" s="19" t="n">
        <v>914</v>
      </c>
      <c r="C86" s="75" t="s">
        <v>334</v>
      </c>
      <c r="D86" s="75" t="s">
        <v>223</v>
      </c>
      <c r="E86" s="75"/>
      <c r="F86" s="75"/>
      <c r="G86" s="22" t="n">
        <f aca="false">G87+G98</f>
        <v>1005637</v>
      </c>
      <c r="H86" s="22" t="n">
        <f aca="false">H87</f>
        <v>216272</v>
      </c>
      <c r="I86" s="22" t="n">
        <f aca="false">I87</f>
        <v>216272</v>
      </c>
    </row>
    <row r="87" customFormat="false" ht="51" hidden="false" customHeight="true" outlineLevel="0" collapsed="false">
      <c r="A87" s="57" t="s">
        <v>226</v>
      </c>
      <c r="B87" s="23" t="n">
        <v>914</v>
      </c>
      <c r="C87" s="76" t="s">
        <v>334</v>
      </c>
      <c r="D87" s="76" t="s">
        <v>223</v>
      </c>
      <c r="E87" s="79" t="s">
        <v>227</v>
      </c>
      <c r="F87" s="76"/>
      <c r="G87" s="26" t="n">
        <f aca="false">G88</f>
        <v>805637</v>
      </c>
      <c r="H87" s="26" t="n">
        <f aca="false">H88</f>
        <v>216272</v>
      </c>
      <c r="I87" s="26" t="n">
        <f aca="false">I88</f>
        <v>216272</v>
      </c>
    </row>
    <row r="88" customFormat="false" ht="25.5" hidden="false" customHeight="true" outlineLevel="0" collapsed="false">
      <c r="A88" s="57" t="s">
        <v>336</v>
      </c>
      <c r="B88" s="55" t="n">
        <v>914</v>
      </c>
      <c r="C88" s="76" t="s">
        <v>334</v>
      </c>
      <c r="D88" s="76" t="s">
        <v>223</v>
      </c>
      <c r="E88" s="79" t="s">
        <v>259</v>
      </c>
      <c r="F88" s="76"/>
      <c r="G88" s="26" t="n">
        <f aca="false">G89</f>
        <v>805637</v>
      </c>
      <c r="H88" s="26" t="n">
        <f aca="false">H89</f>
        <v>216272</v>
      </c>
      <c r="I88" s="26" t="n">
        <f aca="false">I89</f>
        <v>216272</v>
      </c>
    </row>
    <row r="89" customFormat="false" ht="37.5" hidden="false" customHeight="true" outlineLevel="0" collapsed="false">
      <c r="A89" s="30" t="s">
        <v>337</v>
      </c>
      <c r="B89" s="23" t="n">
        <v>914</v>
      </c>
      <c r="C89" s="76" t="s">
        <v>334</v>
      </c>
      <c r="D89" s="76" t="s">
        <v>223</v>
      </c>
      <c r="E89" s="79" t="s">
        <v>338</v>
      </c>
      <c r="F89" s="76"/>
      <c r="G89" s="26" t="n">
        <f aca="false">SUM(G90:G91)</f>
        <v>805637</v>
      </c>
      <c r="H89" s="26" t="n">
        <f aca="false">SUM(H90:H91)</f>
        <v>216272</v>
      </c>
      <c r="I89" s="26" t="n">
        <f aca="false">SUM(I90:I91)</f>
        <v>216272</v>
      </c>
    </row>
    <row r="90" customFormat="false" ht="89.25" hidden="false" customHeight="true" outlineLevel="0" collapsed="false">
      <c r="A90" s="80" t="s">
        <v>339</v>
      </c>
      <c r="B90" s="23" t="n">
        <v>914</v>
      </c>
      <c r="C90" s="76" t="s">
        <v>334</v>
      </c>
      <c r="D90" s="76" t="s">
        <v>223</v>
      </c>
      <c r="E90" s="76" t="s">
        <v>340</v>
      </c>
      <c r="F90" s="76" t="s">
        <v>234</v>
      </c>
      <c r="G90" s="58" t="n">
        <v>770628</v>
      </c>
      <c r="H90" s="58" t="n">
        <v>216272</v>
      </c>
      <c r="I90" s="58" t="n">
        <v>216272</v>
      </c>
    </row>
    <row r="91" customFormat="false" ht="66" hidden="false" customHeight="true" outlineLevel="0" collapsed="false">
      <c r="A91" s="80" t="s">
        <v>341</v>
      </c>
      <c r="B91" s="92" t="n">
        <v>914</v>
      </c>
      <c r="C91" s="76" t="s">
        <v>334</v>
      </c>
      <c r="D91" s="76" t="s">
        <v>223</v>
      </c>
      <c r="E91" s="76" t="s">
        <v>340</v>
      </c>
      <c r="F91" s="76" t="s">
        <v>236</v>
      </c>
      <c r="G91" s="58" t="n">
        <v>35009</v>
      </c>
      <c r="H91" s="58" t="n">
        <v>0</v>
      </c>
      <c r="I91" s="58" t="n">
        <v>0</v>
      </c>
    </row>
    <row r="92" s="103" customFormat="true" ht="12.75" hidden="true" customHeight="true" outlineLevel="0" collapsed="false">
      <c r="A92" s="100" t="s">
        <v>342</v>
      </c>
      <c r="B92" s="101"/>
      <c r="C92" s="75" t="s">
        <v>343</v>
      </c>
      <c r="D92" s="75"/>
      <c r="E92" s="75"/>
      <c r="F92" s="75"/>
      <c r="G92" s="102" t="n">
        <f aca="false">G93</f>
        <v>0</v>
      </c>
      <c r="H92" s="102" t="n">
        <f aca="false">H93</f>
        <v>0</v>
      </c>
      <c r="I92" s="102" t="n">
        <f aca="false">I93</f>
        <v>0</v>
      </c>
    </row>
    <row r="93" s="103" customFormat="true" ht="12.75" hidden="true" customHeight="true" outlineLevel="0" collapsed="false">
      <c r="A93" s="100" t="s">
        <v>344</v>
      </c>
      <c r="B93" s="23"/>
      <c r="C93" s="75" t="s">
        <v>343</v>
      </c>
      <c r="D93" s="75" t="s">
        <v>223</v>
      </c>
      <c r="E93" s="75"/>
      <c r="F93" s="75"/>
      <c r="G93" s="102" t="n">
        <f aca="false">G94</f>
        <v>0</v>
      </c>
      <c r="H93" s="102" t="n">
        <f aca="false">H94</f>
        <v>0</v>
      </c>
      <c r="I93" s="102" t="n">
        <f aca="false">I94</f>
        <v>0</v>
      </c>
    </row>
    <row r="94" customFormat="false" ht="0.75" hidden="true" customHeight="true" outlineLevel="0" collapsed="false">
      <c r="A94" s="57" t="s">
        <v>226</v>
      </c>
      <c r="B94" s="23"/>
      <c r="C94" s="76" t="s">
        <v>343</v>
      </c>
      <c r="D94" s="76" t="s">
        <v>223</v>
      </c>
      <c r="E94" s="79" t="s">
        <v>227</v>
      </c>
      <c r="F94" s="76"/>
      <c r="G94" s="104" t="n">
        <f aca="false">G95</f>
        <v>0</v>
      </c>
      <c r="H94" s="104" t="n">
        <f aca="false">H95</f>
        <v>0</v>
      </c>
      <c r="I94" s="104" t="n">
        <f aca="false">I95</f>
        <v>0</v>
      </c>
    </row>
    <row r="95" customFormat="false" ht="43.5" hidden="true" customHeight="true" outlineLevel="0" collapsed="false">
      <c r="A95" s="57" t="s">
        <v>228</v>
      </c>
      <c r="B95" s="82"/>
      <c r="C95" s="76" t="s">
        <v>343</v>
      </c>
      <c r="D95" s="76" t="s">
        <v>223</v>
      </c>
      <c r="E95" s="79" t="s">
        <v>229</v>
      </c>
      <c r="F95" s="76"/>
      <c r="G95" s="104" t="n">
        <f aca="false">SUM(G96)</f>
        <v>0</v>
      </c>
      <c r="H95" s="104" t="n">
        <f aca="false">SUM(H96)</f>
        <v>0</v>
      </c>
      <c r="I95" s="104" t="n">
        <f aca="false">SUM(I96)</f>
        <v>0</v>
      </c>
    </row>
    <row r="96" customFormat="false" ht="39" hidden="true" customHeight="true" outlineLevel="0" collapsed="false">
      <c r="A96" s="81" t="s">
        <v>345</v>
      </c>
      <c r="B96" s="23"/>
      <c r="C96" s="76" t="s">
        <v>343</v>
      </c>
      <c r="D96" s="76" t="s">
        <v>223</v>
      </c>
      <c r="E96" s="76" t="s">
        <v>252</v>
      </c>
      <c r="F96" s="76"/>
      <c r="G96" s="104" t="n">
        <f aca="false">G97</f>
        <v>0</v>
      </c>
      <c r="H96" s="104" t="n">
        <f aca="false">H97</f>
        <v>0</v>
      </c>
      <c r="I96" s="104" t="n">
        <f aca="false">I97</f>
        <v>0</v>
      </c>
    </row>
    <row r="97" customFormat="false" ht="29.25" hidden="true" customHeight="true" outlineLevel="0" collapsed="false">
      <c r="A97" s="80" t="s">
        <v>346</v>
      </c>
      <c r="C97" s="76" t="s">
        <v>343</v>
      </c>
      <c r="D97" s="76" t="s">
        <v>223</v>
      </c>
      <c r="E97" s="76" t="s">
        <v>347</v>
      </c>
      <c r="F97" s="76" t="s">
        <v>348</v>
      </c>
      <c r="G97" s="105" t="n">
        <v>0</v>
      </c>
      <c r="H97" s="105" t="n">
        <v>0</v>
      </c>
      <c r="I97" s="105" t="n">
        <v>0</v>
      </c>
    </row>
    <row r="98" customFormat="false" ht="60" hidden="false" customHeight="true" outlineLevel="0" collapsed="false">
      <c r="A98" s="57" t="s">
        <v>226</v>
      </c>
      <c r="B98" s="23" t="n">
        <v>914</v>
      </c>
      <c r="C98" s="76" t="s">
        <v>334</v>
      </c>
      <c r="D98" s="76" t="s">
        <v>223</v>
      </c>
      <c r="E98" s="79" t="s">
        <v>227</v>
      </c>
      <c r="F98" s="76"/>
      <c r="G98" s="26" t="n">
        <f aca="false">G99</f>
        <v>200000</v>
      </c>
      <c r="H98" s="26" t="n">
        <f aca="false">H103</f>
        <v>0</v>
      </c>
      <c r="I98" s="26" t="n">
        <f aca="false">I103</f>
        <v>0</v>
      </c>
    </row>
    <row r="99" customFormat="false" ht="29.25" hidden="false" customHeight="true" outlineLevel="0" collapsed="false">
      <c r="A99" s="106" t="s">
        <v>349</v>
      </c>
      <c r="B99" s="55" t="n">
        <v>914</v>
      </c>
      <c r="C99" s="76" t="s">
        <v>334</v>
      </c>
      <c r="D99" s="76" t="s">
        <v>223</v>
      </c>
      <c r="E99" s="79" t="s">
        <v>350</v>
      </c>
      <c r="F99" s="76"/>
      <c r="G99" s="26" t="n">
        <f aca="false">G100</f>
        <v>200000</v>
      </c>
      <c r="H99" s="26" t="n">
        <f aca="false">H103</f>
        <v>0</v>
      </c>
      <c r="I99" s="26" t="n">
        <f aca="false">I103</f>
        <v>0</v>
      </c>
    </row>
    <row r="100" customFormat="false" ht="41.25" hidden="false" customHeight="true" outlineLevel="0" collapsed="false">
      <c r="A100" s="107" t="s">
        <v>351</v>
      </c>
      <c r="B100" s="23" t="n">
        <v>914</v>
      </c>
      <c r="C100" s="76" t="s">
        <v>334</v>
      </c>
      <c r="D100" s="76" t="s">
        <v>223</v>
      </c>
      <c r="E100" s="79" t="s">
        <v>352</v>
      </c>
      <c r="F100" s="76"/>
      <c r="G100" s="26" t="n">
        <f aca="false">G101</f>
        <v>200000</v>
      </c>
      <c r="H100" s="26" t="n">
        <f aca="false">SUM(H103:H104)</f>
        <v>0</v>
      </c>
      <c r="I100" s="26" t="n">
        <f aca="false">SUM(I103:I104)</f>
        <v>0</v>
      </c>
    </row>
    <row r="101" customFormat="false" ht="41.25" hidden="false" customHeight="true" outlineLevel="0" collapsed="false">
      <c r="A101" s="99" t="s">
        <v>353</v>
      </c>
      <c r="B101" s="23" t="n">
        <v>914</v>
      </c>
      <c r="C101" s="76" t="s">
        <v>334</v>
      </c>
      <c r="D101" s="76" t="s">
        <v>223</v>
      </c>
      <c r="E101" s="76" t="s">
        <v>354</v>
      </c>
      <c r="F101" s="76" t="s">
        <v>236</v>
      </c>
      <c r="G101" s="58" t="n">
        <v>200000</v>
      </c>
      <c r="H101" s="58" t="n">
        <v>0</v>
      </c>
      <c r="I101" s="58" t="n">
        <v>0</v>
      </c>
    </row>
    <row r="102" customFormat="false" ht="41.25" hidden="false" customHeight="true" outlineLevel="0" collapsed="false">
      <c r="A102" s="108"/>
      <c r="B102" s="109"/>
      <c r="C102" s="110"/>
      <c r="D102" s="110"/>
      <c r="E102" s="110"/>
      <c r="F102" s="110"/>
      <c r="G102" s="111"/>
      <c r="H102" s="111"/>
      <c r="I102" s="111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</row>
    <row r="105" customFormat="false" ht="12.75" hidden="false" customHeight="false" outlineLevel="0" collapsed="false">
      <c r="C105" s="112"/>
      <c r="D105" s="112"/>
      <c r="E105" s="112"/>
      <c r="F105" s="112"/>
      <c r="G105" s="112"/>
      <c r="H105" s="2"/>
      <c r="I105" s="2"/>
    </row>
    <row r="106" customFormat="false" ht="12.75" hidden="false" customHeight="false" outlineLevel="0" collapsed="false">
      <c r="E106" s="37"/>
    </row>
    <row r="107" customFormat="false" ht="12.75" hidden="false" customHeight="false" outlineLevel="0" collapsed="false">
      <c r="E107" s="37"/>
    </row>
    <row r="109" customFormat="false" ht="15" hidden="false" customHeight="true" outlineLevel="0" collapsed="false"/>
  </sheetData>
  <mergeCells count="23">
    <mergeCell ref="F1:I1"/>
    <mergeCell ref="F2:I2"/>
    <mergeCell ref="G3:I3"/>
    <mergeCell ref="G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K14:P14"/>
    <mergeCell ref="K15:P15"/>
    <mergeCell ref="H105:I10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107"/>
  <sheetViews>
    <sheetView showFormulas="false" showGridLines="true" showRowColHeaders="true" showZeros="true" rightToLeft="false" tabSelected="false" showOutlineSymbols="true" defaultGridColor="true" view="pageBreakPreview" topLeftCell="A97" colorId="64" zoomScale="90" zoomScaleNormal="100" zoomScalePageLayoutView="90" workbookViewId="0">
      <selection pane="topLeft" activeCell="L101" activeCellId="0" sqref="L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5.56"/>
    <col collapsed="false" customWidth="true" hidden="false" outlineLevel="0" max="5" min="5" style="37" width="5.41"/>
    <col collapsed="false" customWidth="true" hidden="false" outlineLevel="0" max="6" min="6" style="113" width="13.28"/>
    <col collapsed="false" customWidth="true" hidden="false" outlineLevel="0" max="7" min="7" style="113" width="11.56"/>
    <col collapsed="false" customWidth="true" hidden="false" outlineLevel="0" max="8" min="8" style="113" width="12.28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E1" s="2" t="s">
        <v>355</v>
      </c>
      <c r="F1" s="2"/>
      <c r="G1" s="2"/>
      <c r="H1" s="2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/>
      <c r="F3" s="2" t="s">
        <v>2</v>
      </c>
      <c r="G3" s="2"/>
      <c r="H3" s="2"/>
    </row>
    <row r="4" customFormat="false" ht="12.75" hidden="false" customHeight="false" outlineLevel="0" collapsed="false">
      <c r="E4" s="3"/>
      <c r="F4" s="2" t="s">
        <v>3</v>
      </c>
      <c r="G4" s="2"/>
      <c r="H4" s="2"/>
    </row>
    <row r="6" customFormat="false" ht="12.75" hidden="false" customHeight="false" outlineLevel="0" collapsed="false">
      <c r="B6" s="69" t="s">
        <v>356</v>
      </c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B7" s="69" t="s">
        <v>1</v>
      </c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B8" s="69" t="s">
        <v>2</v>
      </c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B9" s="69" t="s">
        <v>357</v>
      </c>
      <c r="C9" s="69"/>
      <c r="D9" s="69"/>
      <c r="E9" s="69"/>
      <c r="F9" s="69"/>
      <c r="G9" s="69"/>
      <c r="H9" s="69"/>
    </row>
    <row r="11" customFormat="false" ht="12.75" hidden="false" customHeight="false" outlineLevel="0" collapsed="false">
      <c r="A11" s="7" t="s">
        <v>358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 t="s">
        <v>359</v>
      </c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7" t="s">
        <v>360</v>
      </c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114" t="s">
        <v>361</v>
      </c>
      <c r="B14" s="114"/>
      <c r="C14" s="114"/>
      <c r="D14" s="114"/>
      <c r="E14" s="114"/>
      <c r="F14" s="114"/>
      <c r="G14" s="114"/>
      <c r="H14" s="114"/>
    </row>
    <row r="15" customFormat="false" ht="18.75" hidden="false" customHeight="false" outlineLevel="0" collapsed="false">
      <c r="C15" s="36"/>
      <c r="E15" s="36"/>
      <c r="F15" s="115"/>
      <c r="G15" s="115" t="s">
        <v>8</v>
      </c>
      <c r="H15" s="115"/>
      <c r="J15" s="71"/>
      <c r="K15" s="71"/>
      <c r="L15" s="71"/>
      <c r="M15" s="71"/>
      <c r="N15" s="71"/>
      <c r="O15" s="71"/>
    </row>
    <row r="16" customFormat="false" ht="12.75" hidden="false" customHeight="true" outlineLevel="0" collapsed="false">
      <c r="A16" s="72" t="s">
        <v>213</v>
      </c>
      <c r="B16" s="72" t="s">
        <v>215</v>
      </c>
      <c r="C16" s="73" t="s">
        <v>216</v>
      </c>
      <c r="D16" s="72" t="s">
        <v>217</v>
      </c>
      <c r="E16" s="73" t="s">
        <v>218</v>
      </c>
      <c r="F16" s="116" t="s">
        <v>12</v>
      </c>
      <c r="G16" s="116" t="s">
        <v>13</v>
      </c>
      <c r="H16" s="116" t="s">
        <v>14</v>
      </c>
      <c r="J16" s="71"/>
      <c r="K16" s="71"/>
      <c r="L16" s="71"/>
      <c r="M16" s="71"/>
      <c r="N16" s="71"/>
      <c r="O16" s="71"/>
    </row>
    <row r="17" customFormat="false" ht="42.75" hidden="false" customHeight="true" outlineLevel="0" collapsed="false">
      <c r="A17" s="72"/>
      <c r="B17" s="72"/>
      <c r="C17" s="73"/>
      <c r="D17" s="72"/>
      <c r="E17" s="73"/>
      <c r="F17" s="116"/>
      <c r="G17" s="116"/>
      <c r="H17" s="116"/>
      <c r="J17" s="71"/>
      <c r="K17" s="71"/>
      <c r="L17" s="71"/>
      <c r="M17" s="71"/>
      <c r="N17" s="71"/>
      <c r="O17" s="71"/>
    </row>
    <row r="18" customFormat="false" ht="21.75" hidden="false" customHeight="true" outlineLevel="0" collapsed="false">
      <c r="A18" s="20" t="s">
        <v>219</v>
      </c>
      <c r="B18" s="75"/>
      <c r="C18" s="75"/>
      <c r="D18" s="75" t="s">
        <v>220</v>
      </c>
      <c r="E18" s="75"/>
      <c r="F18" s="117" t="n">
        <f aca="false">F19</f>
        <v>53988385.89</v>
      </c>
      <c r="G18" s="117" t="n">
        <f aca="false">G19</f>
        <v>1094382.34</v>
      </c>
      <c r="H18" s="117" t="n">
        <f aca="false">H19</f>
        <v>1081730.34</v>
      </c>
      <c r="I18" s="45"/>
      <c r="J18" s="71"/>
      <c r="K18" s="71"/>
      <c r="L18" s="71"/>
      <c r="M18" s="71"/>
      <c r="N18" s="71"/>
      <c r="O18" s="71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</row>
    <row r="19" customFormat="false" ht="52.5" hidden="false" customHeight="false" outlineLevel="0" collapsed="false">
      <c r="A19" s="20" t="s">
        <v>362</v>
      </c>
      <c r="B19" s="76"/>
      <c r="C19" s="76"/>
      <c r="D19" s="76"/>
      <c r="E19" s="76"/>
      <c r="F19" s="117" t="n">
        <f aca="false">F20+F39+F46+F52+F73+F88+F95</f>
        <v>53988385.89</v>
      </c>
      <c r="G19" s="117" t="n">
        <f aca="false">G20+G39+G46+G52+G73+G88+G95</f>
        <v>1094382.34</v>
      </c>
      <c r="H19" s="117" t="n">
        <f aca="false">H20+H39+H46+H52+H73+H88+H95</f>
        <v>1081730.34</v>
      </c>
      <c r="I19" s="77"/>
    </row>
    <row r="20" customFormat="false" ht="20.25" hidden="false" customHeight="true" outlineLevel="0" collapsed="false">
      <c r="A20" s="78" t="s">
        <v>222</v>
      </c>
      <c r="B20" s="75" t="s">
        <v>223</v>
      </c>
      <c r="C20" s="75"/>
      <c r="D20" s="75"/>
      <c r="E20" s="75"/>
      <c r="F20" s="117" t="n">
        <f aca="false">F21+F27+F34</f>
        <v>2122332</v>
      </c>
      <c r="G20" s="117" t="n">
        <f aca="false">G21+G27</f>
        <v>771500</v>
      </c>
      <c r="H20" s="117" t="n">
        <f aca="false">H21+H27</f>
        <v>756148</v>
      </c>
    </row>
    <row r="21" customFormat="false" ht="38.25" hidden="false" customHeight="false" outlineLevel="0" collapsed="false">
      <c r="A21" s="78" t="s">
        <v>363</v>
      </c>
      <c r="B21" s="75" t="s">
        <v>223</v>
      </c>
      <c r="C21" s="75" t="s">
        <v>225</v>
      </c>
      <c r="D21" s="75"/>
      <c r="E21" s="75"/>
      <c r="F21" s="117" t="n">
        <f aca="false">F22</f>
        <v>649780</v>
      </c>
      <c r="G21" s="117" t="n">
        <f aca="false">G22</f>
        <v>326901</v>
      </c>
      <c r="H21" s="117" t="n">
        <f aca="false">H22</f>
        <v>311549</v>
      </c>
    </row>
    <row r="22" customFormat="false" ht="51" hidden="false" customHeight="false" outlineLevel="0" collapsed="false">
      <c r="A22" s="57" t="s">
        <v>226</v>
      </c>
      <c r="B22" s="76" t="s">
        <v>223</v>
      </c>
      <c r="C22" s="76" t="s">
        <v>225</v>
      </c>
      <c r="D22" s="79" t="s">
        <v>249</v>
      </c>
      <c r="E22" s="76"/>
      <c r="F22" s="118" t="n">
        <f aca="false">F23</f>
        <v>649780</v>
      </c>
      <c r="G22" s="118" t="n">
        <f aca="false">G23</f>
        <v>326901</v>
      </c>
      <c r="H22" s="118" t="n">
        <f aca="false">H23</f>
        <v>311549</v>
      </c>
    </row>
    <row r="23" customFormat="false" ht="49.5" hidden="false" customHeight="true" outlineLevel="0" collapsed="false">
      <c r="A23" s="57" t="s">
        <v>228</v>
      </c>
      <c r="B23" s="76" t="s">
        <v>223</v>
      </c>
      <c r="C23" s="76" t="s">
        <v>225</v>
      </c>
      <c r="D23" s="79" t="s">
        <v>364</v>
      </c>
      <c r="E23" s="76"/>
      <c r="F23" s="118" t="n">
        <f aca="false">F24</f>
        <v>649780</v>
      </c>
      <c r="G23" s="118" t="n">
        <f aca="false">G24</f>
        <v>326901</v>
      </c>
      <c r="H23" s="118" t="n">
        <f aca="false">H24</f>
        <v>311549</v>
      </c>
    </row>
    <row r="24" customFormat="false" ht="36.75" hidden="false" customHeight="true" outlineLevel="0" collapsed="false">
      <c r="A24" s="30" t="s">
        <v>230</v>
      </c>
      <c r="B24" s="76" t="s">
        <v>223</v>
      </c>
      <c r="C24" s="76" t="s">
        <v>225</v>
      </c>
      <c r="D24" s="79" t="s">
        <v>365</v>
      </c>
      <c r="E24" s="76"/>
      <c r="F24" s="118" t="n">
        <f aca="false">SUM(F25:F26)</f>
        <v>649780</v>
      </c>
      <c r="G24" s="118" t="n">
        <f aca="false">SUM(G25:G26)</f>
        <v>326901</v>
      </c>
      <c r="H24" s="118" t="n">
        <f aca="false">SUM(H25:H26)</f>
        <v>311549</v>
      </c>
    </row>
    <row r="25" customFormat="false" ht="90.75" hidden="false" customHeight="true" outlineLevel="0" collapsed="false">
      <c r="A25" s="24" t="s">
        <v>366</v>
      </c>
      <c r="B25" s="76" t="s">
        <v>223</v>
      </c>
      <c r="C25" s="76" t="s">
        <v>225</v>
      </c>
      <c r="D25" s="76" t="s">
        <v>233</v>
      </c>
      <c r="E25" s="76" t="s">
        <v>234</v>
      </c>
      <c r="F25" s="118" t="n">
        <f aca="false">'прил 3'!G22</f>
        <v>649780</v>
      </c>
      <c r="G25" s="118" t="n">
        <f aca="false">'прил 3'!H22</f>
        <v>326901</v>
      </c>
      <c r="H25" s="118" t="n">
        <f aca="false">'прил 3'!I22</f>
        <v>311549</v>
      </c>
    </row>
    <row r="26" customFormat="false" ht="57" hidden="true" customHeight="true" outlineLevel="0" collapsed="false">
      <c r="A26" s="24" t="s">
        <v>235</v>
      </c>
      <c r="B26" s="76" t="s">
        <v>223</v>
      </c>
      <c r="C26" s="76" t="s">
        <v>225</v>
      </c>
      <c r="D26" s="76" t="s">
        <v>233</v>
      </c>
      <c r="E26" s="76" t="s">
        <v>236</v>
      </c>
      <c r="F26" s="118"/>
      <c r="G26" s="118"/>
      <c r="H26" s="118"/>
    </row>
    <row r="27" s="44" customFormat="true" ht="51" hidden="false" customHeight="false" outlineLevel="0" collapsed="false">
      <c r="A27" s="78" t="s">
        <v>367</v>
      </c>
      <c r="B27" s="75" t="s">
        <v>223</v>
      </c>
      <c r="C27" s="75" t="s">
        <v>238</v>
      </c>
      <c r="D27" s="75"/>
      <c r="E27" s="75"/>
      <c r="F27" s="117" t="n">
        <f aca="false">F30</f>
        <v>1432552</v>
      </c>
      <c r="G27" s="117" t="n">
        <f aca="false">G30</f>
        <v>444599</v>
      </c>
      <c r="H27" s="117" t="n">
        <f aca="false">H30</f>
        <v>444599</v>
      </c>
    </row>
    <row r="28" customFormat="false" ht="50.25" hidden="false" customHeight="true" outlineLevel="0" collapsed="false">
      <c r="A28" s="57" t="s">
        <v>226</v>
      </c>
      <c r="B28" s="76" t="s">
        <v>223</v>
      </c>
      <c r="C28" s="76" t="s">
        <v>238</v>
      </c>
      <c r="D28" s="79" t="s">
        <v>368</v>
      </c>
      <c r="E28" s="76"/>
      <c r="F28" s="118" t="n">
        <f aca="false">F30</f>
        <v>1432552</v>
      </c>
      <c r="G28" s="118" t="n">
        <f aca="false">G30</f>
        <v>444599</v>
      </c>
      <c r="H28" s="118" t="n">
        <f aca="false">H30</f>
        <v>444599</v>
      </c>
    </row>
    <row r="29" customFormat="false" ht="50.25" hidden="false" customHeight="true" outlineLevel="0" collapsed="false">
      <c r="A29" s="57" t="s">
        <v>228</v>
      </c>
      <c r="B29" s="76" t="s">
        <v>223</v>
      </c>
      <c r="C29" s="76" t="s">
        <v>238</v>
      </c>
      <c r="D29" s="79" t="s">
        <v>364</v>
      </c>
      <c r="E29" s="76"/>
      <c r="F29" s="118" t="n">
        <f aca="false">F30</f>
        <v>1432552</v>
      </c>
      <c r="G29" s="118" t="n">
        <f aca="false">G30</f>
        <v>444599</v>
      </c>
      <c r="H29" s="118" t="n">
        <f aca="false">H30</f>
        <v>444599</v>
      </c>
    </row>
    <row r="30" customFormat="false" ht="43.5" hidden="false" customHeight="true" outlineLevel="0" collapsed="false">
      <c r="A30" s="119" t="s">
        <v>239</v>
      </c>
      <c r="B30" s="76" t="s">
        <v>223</v>
      </c>
      <c r="C30" s="76" t="s">
        <v>238</v>
      </c>
      <c r="D30" s="79" t="s">
        <v>369</v>
      </c>
      <c r="E30" s="76"/>
      <c r="F30" s="118" t="n">
        <f aca="false">SUM(F31:F33)</f>
        <v>1432552</v>
      </c>
      <c r="G30" s="118" t="n">
        <f aca="false">SUM(G31:G33)</f>
        <v>444599</v>
      </c>
      <c r="H30" s="118" t="n">
        <f aca="false">SUM(H31:H33)</f>
        <v>444599</v>
      </c>
    </row>
    <row r="31" customFormat="false" ht="76.5" hidden="false" customHeight="false" outlineLevel="0" collapsed="false">
      <c r="A31" s="24" t="s">
        <v>241</v>
      </c>
      <c r="B31" s="76" t="s">
        <v>223</v>
      </c>
      <c r="C31" s="76" t="s">
        <v>238</v>
      </c>
      <c r="D31" s="76" t="s">
        <v>242</v>
      </c>
      <c r="E31" s="76" t="s">
        <v>234</v>
      </c>
      <c r="F31" s="118" t="n">
        <f aca="false">'прил 3'!G28</f>
        <v>866672</v>
      </c>
      <c r="G31" s="118" t="n">
        <f aca="false">'прил 3'!H28</f>
        <v>444599</v>
      </c>
      <c r="H31" s="118" t="n">
        <f aca="false">'прил 3'!I28</f>
        <v>444599</v>
      </c>
    </row>
    <row r="32" customFormat="false" ht="39.75" hidden="false" customHeight="true" outlineLevel="0" collapsed="false">
      <c r="A32" s="24" t="s">
        <v>243</v>
      </c>
      <c r="B32" s="76" t="s">
        <v>223</v>
      </c>
      <c r="C32" s="76" t="s">
        <v>238</v>
      </c>
      <c r="D32" s="76" t="s">
        <v>242</v>
      </c>
      <c r="E32" s="76" t="s">
        <v>236</v>
      </c>
      <c r="F32" s="118" t="n">
        <f aca="false">'прил 3'!G29</f>
        <v>560880</v>
      </c>
      <c r="G32" s="118" t="n">
        <f aca="false">'прил 3'!H29</f>
        <v>0</v>
      </c>
      <c r="H32" s="118" t="n">
        <f aca="false">'прил 3'!I29</f>
        <v>0</v>
      </c>
    </row>
    <row r="33" customFormat="false" ht="25.5" hidden="false" customHeight="false" outlineLevel="0" collapsed="false">
      <c r="A33" s="24" t="s">
        <v>244</v>
      </c>
      <c r="B33" s="76" t="s">
        <v>223</v>
      </c>
      <c r="C33" s="76" t="s">
        <v>238</v>
      </c>
      <c r="D33" s="76" t="s">
        <v>242</v>
      </c>
      <c r="E33" s="76" t="s">
        <v>245</v>
      </c>
      <c r="F33" s="118" t="n">
        <f aca="false">'прил 3'!G30</f>
        <v>5000</v>
      </c>
      <c r="G33" s="118" t="n">
        <f aca="false">'прил 3'!H30</f>
        <v>0</v>
      </c>
      <c r="H33" s="118" t="n">
        <f aca="false">'прил 3'!I30</f>
        <v>0</v>
      </c>
    </row>
    <row r="34" customFormat="false" ht="12.75" hidden="false" customHeight="false" outlineLevel="0" collapsed="false">
      <c r="A34" s="83" t="s">
        <v>246</v>
      </c>
      <c r="B34" s="85" t="s">
        <v>223</v>
      </c>
      <c r="C34" s="85" t="s">
        <v>247</v>
      </c>
      <c r="D34" s="85"/>
      <c r="E34" s="76"/>
      <c r="F34" s="86" t="n">
        <f aca="false">F35</f>
        <v>40000</v>
      </c>
      <c r="G34" s="86" t="n">
        <f aca="false">G35</f>
        <v>0</v>
      </c>
      <c r="H34" s="86" t="n">
        <f aca="false">H35</f>
        <v>0</v>
      </c>
    </row>
    <row r="35" customFormat="false" ht="51" hidden="false" customHeight="false" outlineLevel="0" collapsed="false">
      <c r="A35" s="87" t="s">
        <v>248</v>
      </c>
      <c r="B35" s="89" t="s">
        <v>223</v>
      </c>
      <c r="C35" s="89" t="s">
        <v>247</v>
      </c>
      <c r="D35" s="89" t="s">
        <v>249</v>
      </c>
      <c r="E35" s="76"/>
      <c r="F35" s="90" t="n">
        <f aca="false">F36</f>
        <v>40000</v>
      </c>
      <c r="G35" s="90" t="n">
        <f aca="false">G36</f>
        <v>0</v>
      </c>
      <c r="H35" s="90" t="n">
        <f aca="false">H36</f>
        <v>0</v>
      </c>
    </row>
    <row r="36" customFormat="false" ht="51" hidden="false" customHeight="false" outlineLevel="0" collapsed="false">
      <c r="A36" s="87" t="s">
        <v>228</v>
      </c>
      <c r="B36" s="89" t="s">
        <v>223</v>
      </c>
      <c r="C36" s="89" t="s">
        <v>247</v>
      </c>
      <c r="D36" s="89" t="s">
        <v>250</v>
      </c>
      <c r="E36" s="76"/>
      <c r="F36" s="90" t="n">
        <f aca="false">F37</f>
        <v>40000</v>
      </c>
      <c r="G36" s="90" t="n">
        <f aca="false">G37</f>
        <v>0</v>
      </c>
      <c r="H36" s="90" t="n">
        <f aca="false">H37</f>
        <v>0</v>
      </c>
    </row>
    <row r="37" customFormat="false" ht="38.25" hidden="false" customHeight="false" outlineLevel="0" collapsed="false">
      <c r="A37" s="91" t="s">
        <v>251</v>
      </c>
      <c r="B37" s="89" t="s">
        <v>223</v>
      </c>
      <c r="C37" s="89" t="s">
        <v>247</v>
      </c>
      <c r="D37" s="89" t="s">
        <v>252</v>
      </c>
      <c r="E37" s="76"/>
      <c r="F37" s="90" t="n">
        <f aca="false">F38</f>
        <v>40000</v>
      </c>
      <c r="G37" s="90" t="n">
        <f aca="false">G38</f>
        <v>0</v>
      </c>
      <c r="H37" s="90" t="n">
        <f aca="false">H38</f>
        <v>0</v>
      </c>
    </row>
    <row r="38" customFormat="false" ht="38.25" hidden="false" customHeight="false" outlineLevel="0" collapsed="false">
      <c r="A38" s="91" t="s">
        <v>253</v>
      </c>
      <c r="B38" s="89" t="s">
        <v>223</v>
      </c>
      <c r="C38" s="89" t="s">
        <v>247</v>
      </c>
      <c r="D38" s="89" t="s">
        <v>254</v>
      </c>
      <c r="E38" s="76" t="s">
        <v>245</v>
      </c>
      <c r="F38" s="90" t="n">
        <v>40000</v>
      </c>
      <c r="G38" s="90" t="n">
        <v>0</v>
      </c>
      <c r="H38" s="90" t="n">
        <v>0</v>
      </c>
    </row>
    <row r="39" customFormat="false" ht="12.75" hidden="false" customHeight="false" outlineLevel="0" collapsed="false">
      <c r="A39" s="78" t="s">
        <v>255</v>
      </c>
      <c r="B39" s="75" t="s">
        <v>225</v>
      </c>
      <c r="C39" s="75"/>
      <c r="D39" s="75"/>
      <c r="E39" s="75"/>
      <c r="F39" s="117" t="n">
        <f aca="false">F40</f>
        <v>80800</v>
      </c>
      <c r="G39" s="117" t="n">
        <f aca="false">G40</f>
        <v>81300</v>
      </c>
      <c r="H39" s="117" t="n">
        <f aca="false">H40</f>
        <v>84000</v>
      </c>
    </row>
    <row r="40" customFormat="false" ht="12.75" hidden="false" customHeight="false" outlineLevel="0" collapsed="false">
      <c r="A40" s="78" t="s">
        <v>256</v>
      </c>
      <c r="B40" s="75" t="s">
        <v>225</v>
      </c>
      <c r="C40" s="75" t="s">
        <v>257</v>
      </c>
      <c r="D40" s="75"/>
      <c r="E40" s="75"/>
      <c r="F40" s="117" t="n">
        <f aca="false">F41</f>
        <v>80800</v>
      </c>
      <c r="G40" s="117" t="n">
        <f aca="false">G41</f>
        <v>81300</v>
      </c>
      <c r="H40" s="117" t="n">
        <f aca="false">H41</f>
        <v>84000</v>
      </c>
    </row>
    <row r="41" customFormat="false" ht="48.75" hidden="false" customHeight="true" outlineLevel="0" collapsed="false">
      <c r="A41" s="57" t="s">
        <v>226</v>
      </c>
      <c r="B41" s="76" t="s">
        <v>225</v>
      </c>
      <c r="C41" s="76" t="s">
        <v>257</v>
      </c>
      <c r="D41" s="79" t="s">
        <v>249</v>
      </c>
      <c r="E41" s="76"/>
      <c r="F41" s="118" t="n">
        <f aca="false">F42</f>
        <v>80800</v>
      </c>
      <c r="G41" s="118" t="n">
        <f aca="false">G42</f>
        <v>81300</v>
      </c>
      <c r="H41" s="118" t="n">
        <f aca="false">H42</f>
        <v>84000</v>
      </c>
    </row>
    <row r="42" customFormat="false" ht="25.5" hidden="false" customHeight="true" outlineLevel="0" collapsed="false">
      <c r="A42" s="57" t="s">
        <v>258</v>
      </c>
      <c r="B42" s="76" t="s">
        <v>225</v>
      </c>
      <c r="C42" s="76" t="s">
        <v>257</v>
      </c>
      <c r="D42" s="79" t="s">
        <v>370</v>
      </c>
      <c r="E42" s="76"/>
      <c r="F42" s="118" t="n">
        <f aca="false">F43</f>
        <v>80800</v>
      </c>
      <c r="G42" s="118" t="n">
        <f aca="false">G43</f>
        <v>81300</v>
      </c>
      <c r="H42" s="118" t="n">
        <f aca="false">H43</f>
        <v>84000</v>
      </c>
    </row>
    <row r="43" customFormat="false" ht="38.25" hidden="false" customHeight="false" outlineLevel="0" collapsed="false">
      <c r="A43" s="30" t="s">
        <v>260</v>
      </c>
      <c r="B43" s="76" t="s">
        <v>225</v>
      </c>
      <c r="C43" s="76" t="s">
        <v>257</v>
      </c>
      <c r="D43" s="79" t="s">
        <v>371</v>
      </c>
      <c r="E43" s="76"/>
      <c r="F43" s="118" t="n">
        <f aca="false">SUM(F44:F45)</f>
        <v>80800</v>
      </c>
      <c r="G43" s="118" t="n">
        <f aca="false">SUM(G44:G45)</f>
        <v>81300</v>
      </c>
      <c r="H43" s="118" t="n">
        <f aca="false">SUM(H44:H45)</f>
        <v>84000</v>
      </c>
    </row>
    <row r="44" customFormat="false" ht="89.25" hidden="false" customHeight="false" outlineLevel="0" collapsed="false">
      <c r="A44" s="24" t="s">
        <v>372</v>
      </c>
      <c r="B44" s="76" t="s">
        <v>225</v>
      </c>
      <c r="C44" s="76" t="s">
        <v>257</v>
      </c>
      <c r="D44" s="76" t="s">
        <v>263</v>
      </c>
      <c r="E44" s="76" t="s">
        <v>234</v>
      </c>
      <c r="F44" s="118" t="n">
        <f aca="false">'прил 3'!G41</f>
        <v>75900</v>
      </c>
      <c r="G44" s="118" t="n">
        <f aca="false">'прил 3'!H41</f>
        <v>78936</v>
      </c>
      <c r="H44" s="118" t="n">
        <f aca="false">'прил 3'!I41</f>
        <v>82093</v>
      </c>
    </row>
    <row r="45" customFormat="false" ht="50.25" hidden="false" customHeight="true" outlineLevel="0" collapsed="false">
      <c r="A45" s="24" t="s">
        <v>264</v>
      </c>
      <c r="B45" s="76" t="s">
        <v>225</v>
      </c>
      <c r="C45" s="76" t="s">
        <v>257</v>
      </c>
      <c r="D45" s="76" t="s">
        <v>263</v>
      </c>
      <c r="E45" s="76" t="s">
        <v>236</v>
      </c>
      <c r="F45" s="118" t="n">
        <f aca="false">'прил 3'!G42</f>
        <v>4900</v>
      </c>
      <c r="G45" s="118" t="n">
        <f aca="false">'прил 3'!H42</f>
        <v>2364</v>
      </c>
      <c r="H45" s="118" t="n">
        <f aca="false">'прил 3'!I42</f>
        <v>1907</v>
      </c>
    </row>
    <row r="46" customFormat="false" ht="25.5" hidden="false" customHeight="false" outlineLevel="0" collapsed="false">
      <c r="A46" s="78" t="s">
        <v>265</v>
      </c>
      <c r="B46" s="75" t="s">
        <v>257</v>
      </c>
      <c r="C46" s="75"/>
      <c r="D46" s="75"/>
      <c r="E46" s="75"/>
      <c r="F46" s="117" t="n">
        <f aca="false">F47</f>
        <v>1000</v>
      </c>
      <c r="G46" s="117" t="n">
        <f aca="false">G47</f>
        <v>0</v>
      </c>
      <c r="H46" s="117" t="n">
        <f aca="false">H47</f>
        <v>0</v>
      </c>
    </row>
    <row r="47" customFormat="false" ht="38.25" hidden="false" customHeight="false" outlineLevel="0" collapsed="false">
      <c r="A47" s="78" t="s">
        <v>266</v>
      </c>
      <c r="B47" s="75" t="s">
        <v>257</v>
      </c>
      <c r="C47" s="75" t="s">
        <v>267</v>
      </c>
      <c r="D47" s="75"/>
      <c r="E47" s="75"/>
      <c r="F47" s="117" t="n">
        <f aca="false">F48</f>
        <v>1000</v>
      </c>
      <c r="G47" s="117" t="n">
        <f aca="false">G48</f>
        <v>0</v>
      </c>
      <c r="H47" s="117" t="n">
        <f aca="false">H48</f>
        <v>0</v>
      </c>
    </row>
    <row r="48" customFormat="false" ht="48" hidden="false" customHeight="true" outlineLevel="0" collapsed="false">
      <c r="A48" s="57" t="s">
        <v>226</v>
      </c>
      <c r="B48" s="76" t="s">
        <v>257</v>
      </c>
      <c r="C48" s="76" t="s">
        <v>267</v>
      </c>
      <c r="D48" s="79" t="s">
        <v>249</v>
      </c>
      <c r="E48" s="76"/>
      <c r="F48" s="118" t="n">
        <f aca="false">F49</f>
        <v>1000</v>
      </c>
      <c r="G48" s="118" t="n">
        <f aca="false">G49</f>
        <v>0</v>
      </c>
      <c r="H48" s="118" t="n">
        <f aca="false">H49</f>
        <v>0</v>
      </c>
    </row>
    <row r="49" customFormat="false" ht="50.25" hidden="false" customHeight="true" outlineLevel="0" collapsed="false">
      <c r="A49" s="57" t="s">
        <v>268</v>
      </c>
      <c r="B49" s="76" t="s">
        <v>257</v>
      </c>
      <c r="C49" s="76" t="s">
        <v>267</v>
      </c>
      <c r="D49" s="79" t="s">
        <v>373</v>
      </c>
      <c r="E49" s="76"/>
      <c r="F49" s="118" t="n">
        <f aca="false">F50</f>
        <v>1000</v>
      </c>
      <c r="G49" s="118" t="n">
        <f aca="false">G50</f>
        <v>0</v>
      </c>
      <c r="H49" s="118" t="n">
        <f aca="false">H50</f>
        <v>0</v>
      </c>
    </row>
    <row r="50" customFormat="false" ht="63.75" hidden="false" customHeight="false" outlineLevel="0" collapsed="false">
      <c r="A50" s="30" t="s">
        <v>270</v>
      </c>
      <c r="B50" s="76" t="s">
        <v>257</v>
      </c>
      <c r="C50" s="76" t="s">
        <v>267</v>
      </c>
      <c r="D50" s="79" t="s">
        <v>374</v>
      </c>
      <c r="E50" s="76"/>
      <c r="F50" s="118" t="n">
        <f aca="false">SUM(F51:F51)</f>
        <v>1000</v>
      </c>
      <c r="G50" s="118" t="n">
        <f aca="false">SUM(G51:G51)</f>
        <v>0</v>
      </c>
      <c r="H50" s="118" t="n">
        <f aca="false">SUM(H51:H51)</f>
        <v>0</v>
      </c>
    </row>
    <row r="51" customFormat="false" ht="51" hidden="false" customHeight="false" outlineLevel="0" collapsed="false">
      <c r="A51" s="24" t="s">
        <v>272</v>
      </c>
      <c r="B51" s="76" t="s">
        <v>257</v>
      </c>
      <c r="C51" s="76" t="s">
        <v>267</v>
      </c>
      <c r="D51" s="76" t="s">
        <v>273</v>
      </c>
      <c r="E51" s="76" t="s">
        <v>236</v>
      </c>
      <c r="F51" s="118" t="n">
        <f aca="false">'прил 3'!G48</f>
        <v>1000</v>
      </c>
      <c r="G51" s="118" t="n">
        <f aca="false">'прил 3'!H48</f>
        <v>0</v>
      </c>
      <c r="H51" s="118" t="n">
        <f aca="false">'прил 3'!I48</f>
        <v>0</v>
      </c>
    </row>
    <row r="52" customFormat="false" ht="12.75" hidden="false" customHeight="false" outlineLevel="0" collapsed="false">
      <c r="A52" s="78" t="s">
        <v>274</v>
      </c>
      <c r="B52" s="75" t="s">
        <v>238</v>
      </c>
      <c r="C52" s="75"/>
      <c r="D52" s="75"/>
      <c r="E52" s="75"/>
      <c r="F52" s="117" t="n">
        <f aca="false">F53+F59+F71</f>
        <v>50420436.76</v>
      </c>
      <c r="G52" s="117" t="n">
        <f aca="false">G53+G59</f>
        <v>6737.21</v>
      </c>
      <c r="H52" s="117" t="n">
        <f aca="false">H53+H59</f>
        <v>6737.21</v>
      </c>
    </row>
    <row r="53" customFormat="false" ht="12.75" hidden="false" customHeight="false" outlineLevel="0" collapsed="false">
      <c r="A53" s="78" t="s">
        <v>275</v>
      </c>
      <c r="B53" s="75" t="s">
        <v>238</v>
      </c>
      <c r="C53" s="75" t="s">
        <v>223</v>
      </c>
      <c r="D53" s="75"/>
      <c r="E53" s="75"/>
      <c r="F53" s="117" t="n">
        <f aca="false">F54</f>
        <v>8761.21</v>
      </c>
      <c r="G53" s="117" t="n">
        <f aca="false">G54</f>
        <v>6737.21</v>
      </c>
      <c r="H53" s="117" t="n">
        <f aca="false">H54</f>
        <v>6737.21</v>
      </c>
    </row>
    <row r="54" customFormat="false" ht="51" hidden="false" customHeight="false" outlineLevel="0" collapsed="false">
      <c r="A54" s="57" t="s">
        <v>226</v>
      </c>
      <c r="B54" s="76" t="s">
        <v>238</v>
      </c>
      <c r="C54" s="76" t="s">
        <v>223</v>
      </c>
      <c r="D54" s="79" t="s">
        <v>249</v>
      </c>
      <c r="E54" s="76"/>
      <c r="F54" s="117" t="n">
        <f aca="false">F55</f>
        <v>8761.21</v>
      </c>
      <c r="G54" s="117" t="n">
        <f aca="false">G55</f>
        <v>6737.21</v>
      </c>
      <c r="H54" s="117" t="n">
        <f aca="false">H55</f>
        <v>6737.21</v>
      </c>
    </row>
    <row r="55" customFormat="false" ht="38.25" hidden="false" customHeight="false" outlineLevel="0" collapsed="false">
      <c r="A55" s="57" t="s">
        <v>276</v>
      </c>
      <c r="B55" s="76" t="s">
        <v>238</v>
      </c>
      <c r="C55" s="76" t="s">
        <v>223</v>
      </c>
      <c r="D55" s="79" t="s">
        <v>277</v>
      </c>
      <c r="E55" s="76"/>
      <c r="F55" s="117" t="n">
        <f aca="false">F56</f>
        <v>8761.21</v>
      </c>
      <c r="G55" s="117" t="n">
        <f aca="false">G56</f>
        <v>6737.21</v>
      </c>
      <c r="H55" s="117" t="n">
        <f aca="false">H56</f>
        <v>6737.21</v>
      </c>
    </row>
    <row r="56" customFormat="false" ht="25.5" hidden="false" customHeight="false" outlineLevel="0" collapsed="false">
      <c r="A56" s="94" t="s">
        <v>278</v>
      </c>
      <c r="B56" s="76" t="s">
        <v>238</v>
      </c>
      <c r="C56" s="76" t="s">
        <v>223</v>
      </c>
      <c r="D56" s="93" t="s">
        <v>279</v>
      </c>
      <c r="E56" s="76"/>
      <c r="F56" s="118" t="n">
        <f aca="false">F57+F58</f>
        <v>8761.21</v>
      </c>
      <c r="G56" s="118" t="n">
        <f aca="false">G57+G58</f>
        <v>6737.21</v>
      </c>
      <c r="H56" s="118" t="n">
        <f aca="false">H57+H58</f>
        <v>6737.21</v>
      </c>
    </row>
    <row r="57" customFormat="false" ht="51" hidden="false" customHeight="false" outlineLevel="0" collapsed="false">
      <c r="A57" s="95" t="s">
        <v>280</v>
      </c>
      <c r="B57" s="76" t="s">
        <v>238</v>
      </c>
      <c r="C57" s="76" t="s">
        <v>223</v>
      </c>
      <c r="D57" s="93" t="s">
        <v>281</v>
      </c>
      <c r="E57" s="76" t="s">
        <v>236</v>
      </c>
      <c r="F57" s="120" t="n">
        <v>6737.21</v>
      </c>
      <c r="G57" s="120" t="n">
        <v>6737.21</v>
      </c>
      <c r="H57" s="120" t="n">
        <v>6737.21</v>
      </c>
    </row>
    <row r="58" customFormat="false" ht="51" hidden="false" customHeight="false" outlineLevel="0" collapsed="false">
      <c r="A58" s="95" t="s">
        <v>282</v>
      </c>
      <c r="B58" s="76" t="s">
        <v>238</v>
      </c>
      <c r="C58" s="76" t="s">
        <v>223</v>
      </c>
      <c r="D58" s="93" t="s">
        <v>283</v>
      </c>
      <c r="E58" s="76" t="s">
        <v>236</v>
      </c>
      <c r="F58" s="120" t="n">
        <v>2024</v>
      </c>
      <c r="G58" s="120" t="n">
        <v>0</v>
      </c>
      <c r="H58" s="120" t="n">
        <v>0</v>
      </c>
    </row>
    <row r="59" customFormat="false" ht="12.75" hidden="false" customHeight="false" outlineLevel="0" collapsed="false">
      <c r="A59" s="78" t="s">
        <v>284</v>
      </c>
      <c r="B59" s="75" t="s">
        <v>238</v>
      </c>
      <c r="C59" s="75" t="s">
        <v>267</v>
      </c>
      <c r="D59" s="75"/>
      <c r="E59" s="75"/>
      <c r="F59" s="117" t="n">
        <f aca="false">F60</f>
        <v>49911675.55</v>
      </c>
      <c r="G59" s="117" t="n">
        <f aca="false">G60</f>
        <v>0</v>
      </c>
      <c r="H59" s="117" t="n">
        <f aca="false">H60</f>
        <v>0</v>
      </c>
    </row>
    <row r="60" customFormat="false" ht="37.5" hidden="false" customHeight="true" outlineLevel="0" collapsed="false">
      <c r="A60" s="57" t="s">
        <v>226</v>
      </c>
      <c r="B60" s="76" t="s">
        <v>238</v>
      </c>
      <c r="C60" s="76" t="s">
        <v>267</v>
      </c>
      <c r="D60" s="79" t="s">
        <v>249</v>
      </c>
      <c r="E60" s="76"/>
      <c r="F60" s="118" t="n">
        <f aca="false">F61</f>
        <v>49911675.55</v>
      </c>
      <c r="G60" s="118" t="n">
        <f aca="false">G61</f>
        <v>0</v>
      </c>
      <c r="H60" s="118" t="n">
        <f aca="false">H61</f>
        <v>0</v>
      </c>
    </row>
    <row r="61" customFormat="false" ht="25.5" hidden="false" customHeight="true" outlineLevel="0" collapsed="false">
      <c r="A61" s="57" t="s">
        <v>258</v>
      </c>
      <c r="B61" s="76" t="s">
        <v>238</v>
      </c>
      <c r="C61" s="76" t="s">
        <v>267</v>
      </c>
      <c r="D61" s="79" t="s">
        <v>370</v>
      </c>
      <c r="E61" s="76"/>
      <c r="F61" s="118" t="n">
        <f aca="false">F62</f>
        <v>49911675.55</v>
      </c>
      <c r="G61" s="118" t="n">
        <f aca="false">G62</f>
        <v>0</v>
      </c>
      <c r="H61" s="118" t="n">
        <f aca="false">H62</f>
        <v>0</v>
      </c>
    </row>
    <row r="62" customFormat="false" ht="74.25" hidden="false" customHeight="true" outlineLevel="0" collapsed="false">
      <c r="A62" s="30" t="s">
        <v>375</v>
      </c>
      <c r="B62" s="76" t="s">
        <v>238</v>
      </c>
      <c r="C62" s="76" t="s">
        <v>267</v>
      </c>
      <c r="D62" s="79" t="s">
        <v>376</v>
      </c>
      <c r="E62" s="76"/>
      <c r="F62" s="118" t="n">
        <f aca="false">F63+F65</f>
        <v>49911675.55</v>
      </c>
      <c r="G62" s="118" t="n">
        <f aca="false">SUM(G63:G63)</f>
        <v>0</v>
      </c>
      <c r="H62" s="118" t="n">
        <f aca="false">SUM(H63:H63)</f>
        <v>0</v>
      </c>
    </row>
    <row r="63" customFormat="false" ht="51" hidden="false" customHeight="false" outlineLevel="0" collapsed="false">
      <c r="A63" s="24" t="s">
        <v>287</v>
      </c>
      <c r="B63" s="76" t="s">
        <v>238</v>
      </c>
      <c r="C63" s="76" t="s">
        <v>267</v>
      </c>
      <c r="D63" s="79" t="s">
        <v>377</v>
      </c>
      <c r="E63" s="76" t="s">
        <v>236</v>
      </c>
      <c r="F63" s="120" t="n">
        <f aca="false">'прил 3'!G60</f>
        <v>676335.55</v>
      </c>
      <c r="G63" s="120" t="n">
        <f aca="false">'прил 3'!H60</f>
        <v>0</v>
      </c>
      <c r="H63" s="120" t="n">
        <f aca="false">'прил 3'!I60</f>
        <v>0</v>
      </c>
    </row>
    <row r="64" customFormat="false" ht="51" hidden="false" customHeight="false" outlineLevel="0" collapsed="false">
      <c r="A64" s="97" t="s">
        <v>289</v>
      </c>
      <c r="B64" s="76" t="s">
        <v>238</v>
      </c>
      <c r="C64" s="76" t="s">
        <v>267</v>
      </c>
      <c r="D64" s="79" t="s">
        <v>290</v>
      </c>
      <c r="E64" s="76"/>
      <c r="F64" s="120" t="n">
        <f aca="false">F65</f>
        <v>49235340</v>
      </c>
      <c r="G64" s="120" t="n">
        <f aca="false">G65</f>
        <v>0</v>
      </c>
      <c r="H64" s="120" t="n">
        <f aca="false">H65</f>
        <v>0</v>
      </c>
    </row>
    <row r="65" customFormat="false" ht="42" hidden="false" customHeight="true" outlineLevel="0" collapsed="false">
      <c r="A65" s="98" t="str">
        <f aca="false">'прил 3'!A62</f>
        <v>Развитие транспортной инфраструктуры на сельских территориях (Капитальные вложения в объекты муниципальной собственности)</v>
      </c>
      <c r="B65" s="76" t="s">
        <v>238</v>
      </c>
      <c r="C65" s="76" t="s">
        <v>267</v>
      </c>
      <c r="D65" s="93" t="s">
        <v>292</v>
      </c>
      <c r="E65" s="76" t="s">
        <v>293</v>
      </c>
      <c r="F65" s="96" t="n">
        <f aca="false">'прил 3'!G62</f>
        <v>49235340</v>
      </c>
      <c r="G65" s="96" t="n">
        <v>0</v>
      </c>
      <c r="H65" s="96" t="n">
        <v>0</v>
      </c>
    </row>
    <row r="66" customFormat="false" ht="42" hidden="true" customHeight="true" outlineLevel="0" collapsed="false">
      <c r="A66" s="78" t="s">
        <v>294</v>
      </c>
      <c r="B66" s="75" t="s">
        <v>238</v>
      </c>
      <c r="C66" s="75" t="s">
        <v>295</v>
      </c>
      <c r="D66" s="75"/>
      <c r="E66" s="75"/>
      <c r="F66" s="117" t="n">
        <f aca="false">F67+F71</f>
        <v>500000</v>
      </c>
      <c r="G66" s="117" t="n">
        <f aca="false">G67+G71</f>
        <v>0</v>
      </c>
      <c r="H66" s="117" t="n">
        <f aca="false">H67+H71</f>
        <v>0</v>
      </c>
    </row>
    <row r="67" customFormat="false" ht="52.5" hidden="true" customHeight="true" outlineLevel="0" collapsed="false">
      <c r="A67" s="57" t="s">
        <v>226</v>
      </c>
      <c r="B67" s="76" t="s">
        <v>238</v>
      </c>
      <c r="C67" s="76" t="s">
        <v>295</v>
      </c>
      <c r="D67" s="79" t="s">
        <v>227</v>
      </c>
      <c r="E67" s="76"/>
      <c r="F67" s="118" t="n">
        <f aca="false">F68</f>
        <v>0</v>
      </c>
      <c r="G67" s="118" t="n">
        <f aca="false">G68</f>
        <v>0</v>
      </c>
      <c r="H67" s="118" t="n">
        <f aca="false">H68</f>
        <v>0</v>
      </c>
    </row>
    <row r="68" customFormat="false" ht="42" hidden="true" customHeight="true" outlineLevel="0" collapsed="false">
      <c r="A68" s="57" t="s">
        <v>296</v>
      </c>
      <c r="B68" s="76" t="s">
        <v>238</v>
      </c>
      <c r="C68" s="76" t="s">
        <v>295</v>
      </c>
      <c r="D68" s="79" t="s">
        <v>297</v>
      </c>
      <c r="E68" s="76"/>
      <c r="F68" s="118" t="n">
        <f aca="false">F69</f>
        <v>0</v>
      </c>
      <c r="G68" s="118" t="n">
        <f aca="false">G69</f>
        <v>0</v>
      </c>
      <c r="H68" s="118" t="n">
        <f aca="false">H69</f>
        <v>0</v>
      </c>
    </row>
    <row r="69" customFormat="false" ht="42" hidden="true" customHeight="true" outlineLevel="0" collapsed="false">
      <c r="A69" s="30" t="s">
        <v>298</v>
      </c>
      <c r="B69" s="76" t="s">
        <v>238</v>
      </c>
      <c r="C69" s="76" t="s">
        <v>295</v>
      </c>
      <c r="D69" s="79" t="s">
        <v>299</v>
      </c>
      <c r="E69" s="76"/>
      <c r="F69" s="118" t="n">
        <f aca="false">SUM(F70:F70)</f>
        <v>0</v>
      </c>
      <c r="G69" s="118" t="n">
        <f aca="false">SUM(G70:G70)</f>
        <v>0</v>
      </c>
      <c r="H69" s="118" t="n">
        <f aca="false">SUM(H70:H70)</f>
        <v>0</v>
      </c>
    </row>
    <row r="70" customFormat="false" ht="41.25" hidden="true" customHeight="true" outlineLevel="0" collapsed="false">
      <c r="A70" s="24" t="s">
        <v>300</v>
      </c>
      <c r="B70" s="76" t="s">
        <v>238</v>
      </c>
      <c r="C70" s="76" t="s">
        <v>295</v>
      </c>
      <c r="D70" s="76" t="s">
        <v>301</v>
      </c>
      <c r="E70" s="76" t="s">
        <v>236</v>
      </c>
      <c r="F70" s="118" t="n">
        <f aca="false">'прил 3'!G67</f>
        <v>0</v>
      </c>
      <c r="G70" s="118" t="n">
        <f aca="false">'прил 3'!H67</f>
        <v>0</v>
      </c>
      <c r="H70" s="118" t="n">
        <f aca="false">'прил 3'!I67</f>
        <v>0</v>
      </c>
    </row>
    <row r="71" customFormat="false" ht="45.75" hidden="false" customHeight="true" outlineLevel="0" collapsed="false">
      <c r="A71" s="24" t="s">
        <v>378</v>
      </c>
      <c r="B71" s="76" t="s">
        <v>238</v>
      </c>
      <c r="C71" s="76" t="s">
        <v>295</v>
      </c>
      <c r="D71" s="79" t="s">
        <v>303</v>
      </c>
      <c r="E71" s="76"/>
      <c r="F71" s="118" t="n">
        <f aca="false">SUM(F72:F72)</f>
        <v>500000</v>
      </c>
      <c r="G71" s="118" t="n">
        <f aca="false">SUM(G72:G72)</f>
        <v>0</v>
      </c>
      <c r="H71" s="118" t="n">
        <f aca="false">SUM(H72:H72)</f>
        <v>0</v>
      </c>
    </row>
    <row r="72" customFormat="false" ht="90.75" hidden="false" customHeight="true" outlineLevel="0" collapsed="false">
      <c r="A72" s="121" t="s">
        <v>304</v>
      </c>
      <c r="B72" s="76" t="s">
        <v>238</v>
      </c>
      <c r="C72" s="76" t="s">
        <v>295</v>
      </c>
      <c r="D72" s="76" t="s">
        <v>305</v>
      </c>
      <c r="E72" s="76" t="s">
        <v>293</v>
      </c>
      <c r="F72" s="120" t="n">
        <f aca="false">'прил 3'!G69</f>
        <v>500000</v>
      </c>
      <c r="G72" s="118" t="n">
        <f aca="false">'прил 3'!H69</f>
        <v>0</v>
      </c>
      <c r="H72" s="118" t="n">
        <f aca="false">'прил 3'!I69</f>
        <v>0</v>
      </c>
    </row>
    <row r="73" customFormat="false" ht="12.75" hidden="false" customHeight="false" outlineLevel="0" collapsed="false">
      <c r="A73" s="78" t="s">
        <v>306</v>
      </c>
      <c r="B73" s="75" t="s">
        <v>307</v>
      </c>
      <c r="C73" s="75"/>
      <c r="D73" s="75"/>
      <c r="E73" s="75"/>
      <c r="F73" s="117" t="n">
        <f aca="false">F74</f>
        <v>358180.13</v>
      </c>
      <c r="G73" s="117" t="n">
        <f aca="false">G74</f>
        <v>18573.13</v>
      </c>
      <c r="H73" s="117" t="n">
        <f aca="false">H74</f>
        <v>18573.13</v>
      </c>
    </row>
    <row r="74" customFormat="false" ht="12.75" hidden="false" customHeight="false" outlineLevel="0" collapsed="false">
      <c r="A74" s="78" t="s">
        <v>308</v>
      </c>
      <c r="B74" s="75" t="s">
        <v>307</v>
      </c>
      <c r="C74" s="75" t="s">
        <v>257</v>
      </c>
      <c r="D74" s="75"/>
      <c r="E74" s="75"/>
      <c r="F74" s="117" t="n">
        <f aca="false">F75</f>
        <v>358180.13</v>
      </c>
      <c r="G74" s="117" t="n">
        <f aca="false">G75</f>
        <v>18573.13</v>
      </c>
      <c r="H74" s="117" t="n">
        <f aca="false">H75</f>
        <v>18573.13</v>
      </c>
    </row>
    <row r="75" customFormat="false" ht="51" hidden="false" customHeight="true" outlineLevel="0" collapsed="false">
      <c r="A75" s="57" t="s">
        <v>226</v>
      </c>
      <c r="B75" s="76" t="s">
        <v>307</v>
      </c>
      <c r="C75" s="76" t="s">
        <v>257</v>
      </c>
      <c r="D75" s="79" t="s">
        <v>249</v>
      </c>
      <c r="E75" s="76"/>
      <c r="F75" s="118" t="n">
        <f aca="false">F76</f>
        <v>358180.13</v>
      </c>
      <c r="G75" s="118" t="n">
        <f aca="false">G76</f>
        <v>18573.13</v>
      </c>
      <c r="H75" s="118" t="n">
        <f aca="false">H76</f>
        <v>18573.13</v>
      </c>
    </row>
    <row r="76" customFormat="false" ht="40.5" hidden="false" customHeight="true" outlineLevel="0" collapsed="false">
      <c r="A76" s="57" t="s">
        <v>309</v>
      </c>
      <c r="B76" s="76" t="s">
        <v>307</v>
      </c>
      <c r="C76" s="76" t="s">
        <v>257</v>
      </c>
      <c r="D76" s="79" t="s">
        <v>379</v>
      </c>
      <c r="E76" s="76"/>
      <c r="F76" s="118" t="n">
        <f aca="false">F77+F80+F82+F84+F86</f>
        <v>358180.13</v>
      </c>
      <c r="G76" s="118" t="n">
        <f aca="false">G77+G80+G82+G84+G86</f>
        <v>18573.13</v>
      </c>
      <c r="H76" s="118" t="n">
        <f aca="false">H77+H80+H82+H84+H86</f>
        <v>18573.13</v>
      </c>
    </row>
    <row r="77" customFormat="false" ht="26.25" hidden="false" customHeight="true" outlineLevel="0" collapsed="false">
      <c r="A77" s="30" t="s">
        <v>311</v>
      </c>
      <c r="B77" s="76" t="s">
        <v>307</v>
      </c>
      <c r="C77" s="76" t="s">
        <v>257</v>
      </c>
      <c r="D77" s="79" t="s">
        <v>380</v>
      </c>
      <c r="E77" s="76"/>
      <c r="F77" s="118" t="n">
        <f aca="false">SUM(F78:F79)</f>
        <v>101616.13</v>
      </c>
      <c r="G77" s="118" t="n">
        <f aca="false">SUM(G78:G79)</f>
        <v>18573.13</v>
      </c>
      <c r="H77" s="118" t="n">
        <f aca="false">SUM(H78:H79)</f>
        <v>18573.13</v>
      </c>
    </row>
    <row r="78" customFormat="false" ht="39.75" hidden="false" customHeight="true" outlineLevel="0" collapsed="false">
      <c r="A78" s="24" t="str">
        <f aca="false">'прил 3'!A7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8" s="76" t="s">
        <v>307</v>
      </c>
      <c r="C78" s="76" t="s">
        <v>257</v>
      </c>
      <c r="D78" s="79" t="s">
        <v>381</v>
      </c>
      <c r="E78" s="76" t="s">
        <v>236</v>
      </c>
      <c r="F78" s="118" t="n">
        <f aca="false">'прил 3'!G75</f>
        <v>18573.13</v>
      </c>
      <c r="G78" s="118" t="n">
        <f aca="false">'прил 3'!H75</f>
        <v>18573.13</v>
      </c>
      <c r="H78" s="118" t="n">
        <f aca="false">'прил 3'!I75</f>
        <v>18573.13</v>
      </c>
    </row>
    <row r="79" customFormat="false" ht="39.75" hidden="false" customHeight="true" outlineLevel="0" collapsed="false">
      <c r="A79" s="24" t="s">
        <v>315</v>
      </c>
      <c r="B79" s="76" t="s">
        <v>307</v>
      </c>
      <c r="C79" s="76" t="s">
        <v>257</v>
      </c>
      <c r="D79" s="79" t="s">
        <v>382</v>
      </c>
      <c r="E79" s="76" t="s">
        <v>236</v>
      </c>
      <c r="F79" s="118" t="n">
        <f aca="false">'прил 3'!G76</f>
        <v>83043</v>
      </c>
      <c r="G79" s="118" t="n">
        <f aca="false">'прил 3'!H76</f>
        <v>0</v>
      </c>
      <c r="H79" s="118" t="n">
        <f aca="false">'прил 3'!I76</f>
        <v>0</v>
      </c>
    </row>
    <row r="80" customFormat="false" ht="38.25" hidden="true" customHeight="false" outlineLevel="0" collapsed="false">
      <c r="A80" s="30" t="s">
        <v>317</v>
      </c>
      <c r="B80" s="76" t="s">
        <v>307</v>
      </c>
      <c r="C80" s="76" t="s">
        <v>257</v>
      </c>
      <c r="D80" s="79" t="s">
        <v>383</v>
      </c>
      <c r="E80" s="76"/>
      <c r="F80" s="118" t="n">
        <f aca="false">SUM(F81:F81)</f>
        <v>0</v>
      </c>
      <c r="G80" s="118" t="n">
        <f aca="false">SUM(G81:G81)</f>
        <v>0</v>
      </c>
      <c r="H80" s="118" t="n">
        <f aca="false">SUM(H81:H81)</f>
        <v>0</v>
      </c>
    </row>
    <row r="81" customFormat="false" ht="51" hidden="true" customHeight="false" outlineLevel="0" collapsed="false">
      <c r="A81" s="24" t="s">
        <v>319</v>
      </c>
      <c r="B81" s="76" t="s">
        <v>307</v>
      </c>
      <c r="C81" s="76" t="s">
        <v>257</v>
      </c>
      <c r="D81" s="76" t="s">
        <v>384</v>
      </c>
      <c r="E81" s="76" t="s">
        <v>236</v>
      </c>
      <c r="F81" s="118" t="n">
        <f aca="false">'прил 3'!G78</f>
        <v>0</v>
      </c>
      <c r="G81" s="118" t="n">
        <f aca="false">'прил 3'!H78</f>
        <v>0</v>
      </c>
      <c r="H81" s="118" t="n">
        <f aca="false">'прил 3'!I78</f>
        <v>0</v>
      </c>
    </row>
    <row r="82" customFormat="false" ht="25.5" hidden="true" customHeight="false" outlineLevel="0" collapsed="false">
      <c r="A82" s="30" t="s">
        <v>321</v>
      </c>
      <c r="B82" s="76" t="s">
        <v>307</v>
      </c>
      <c r="C82" s="76" t="s">
        <v>257</v>
      </c>
      <c r="D82" s="79" t="s">
        <v>322</v>
      </c>
      <c r="E82" s="76"/>
      <c r="F82" s="118" t="n">
        <f aca="false">SUM(F83:F83)</f>
        <v>0</v>
      </c>
      <c r="G82" s="118" t="n">
        <f aca="false">SUM(G83:G83)</f>
        <v>0</v>
      </c>
      <c r="H82" s="118" t="n">
        <f aca="false">SUM(H83:H83)</f>
        <v>0</v>
      </c>
    </row>
    <row r="83" customFormat="false" ht="38.25" hidden="true" customHeight="false" outlineLevel="0" collapsed="false">
      <c r="A83" s="24" t="s">
        <v>323</v>
      </c>
      <c r="B83" s="76" t="s">
        <v>307</v>
      </c>
      <c r="C83" s="76" t="s">
        <v>257</v>
      </c>
      <c r="D83" s="76" t="s">
        <v>324</v>
      </c>
      <c r="E83" s="76" t="s">
        <v>236</v>
      </c>
      <c r="F83" s="118" t="n">
        <f aca="false">'прил 3'!G80</f>
        <v>0</v>
      </c>
      <c r="G83" s="118" t="n">
        <f aca="false">'прил 3'!H80</f>
        <v>0</v>
      </c>
      <c r="H83" s="118" t="n">
        <f aca="false">'прил 3'!I80</f>
        <v>0</v>
      </c>
    </row>
    <row r="84" customFormat="false" ht="25.5" hidden="false" customHeight="false" outlineLevel="0" collapsed="false">
      <c r="A84" s="30" t="s">
        <v>325</v>
      </c>
      <c r="B84" s="76" t="s">
        <v>307</v>
      </c>
      <c r="C84" s="76" t="s">
        <v>257</v>
      </c>
      <c r="D84" s="79" t="s">
        <v>385</v>
      </c>
      <c r="E84" s="76"/>
      <c r="F84" s="118" t="n">
        <f aca="false">SUM(F85:F85)</f>
        <v>0</v>
      </c>
      <c r="G84" s="118" t="n">
        <f aca="false">SUM(G85:G85)</f>
        <v>0</v>
      </c>
      <c r="H84" s="118" t="n">
        <f aca="false">SUM(H85:H85)</f>
        <v>0</v>
      </c>
    </row>
    <row r="85" customFormat="false" ht="51" hidden="false" customHeight="false" outlineLevel="0" collapsed="false">
      <c r="A85" s="24" t="s">
        <v>327</v>
      </c>
      <c r="B85" s="76" t="s">
        <v>307</v>
      </c>
      <c r="C85" s="76" t="s">
        <v>257</v>
      </c>
      <c r="D85" s="76" t="s">
        <v>386</v>
      </c>
      <c r="E85" s="76" t="s">
        <v>236</v>
      </c>
      <c r="F85" s="118" t="n">
        <f aca="false">'прил 3'!G82</f>
        <v>0</v>
      </c>
      <c r="G85" s="118" t="n">
        <f aca="false">'прил 3'!H82</f>
        <v>0</v>
      </c>
      <c r="H85" s="118" t="n">
        <f aca="false">'прил 3'!I82</f>
        <v>0</v>
      </c>
    </row>
    <row r="86" customFormat="false" ht="38.25" hidden="false" customHeight="false" outlineLevel="0" collapsed="false">
      <c r="A86" s="30" t="s">
        <v>329</v>
      </c>
      <c r="B86" s="76" t="s">
        <v>307</v>
      </c>
      <c r="C86" s="76" t="s">
        <v>257</v>
      </c>
      <c r="D86" s="79" t="s">
        <v>387</v>
      </c>
      <c r="E86" s="76"/>
      <c r="F86" s="118" t="n">
        <f aca="false">SUM(F87:F87)</f>
        <v>256564</v>
      </c>
      <c r="G86" s="118" t="n">
        <f aca="false">SUM(G87:G87)</f>
        <v>0</v>
      </c>
      <c r="H86" s="118" t="n">
        <f aca="false">SUM(H87:H87)</f>
        <v>0</v>
      </c>
    </row>
    <row r="87" customFormat="false" ht="51.75" hidden="false" customHeight="true" outlineLevel="0" collapsed="false">
      <c r="A87" s="24" t="s">
        <v>331</v>
      </c>
      <c r="B87" s="76" t="s">
        <v>307</v>
      </c>
      <c r="C87" s="76" t="s">
        <v>257</v>
      </c>
      <c r="D87" s="76" t="s">
        <v>388</v>
      </c>
      <c r="E87" s="76" t="s">
        <v>236</v>
      </c>
      <c r="F87" s="118" t="n">
        <f aca="false">'прил 3'!G84</f>
        <v>256564</v>
      </c>
      <c r="G87" s="118" t="n">
        <f aca="false">'прил 3'!H84</f>
        <v>0</v>
      </c>
      <c r="H87" s="118" t="n">
        <f aca="false">'прил 3'!I84</f>
        <v>0</v>
      </c>
    </row>
    <row r="88" customFormat="false" ht="12.75" hidden="false" customHeight="false" outlineLevel="0" collapsed="false">
      <c r="A88" s="78" t="s">
        <v>333</v>
      </c>
      <c r="B88" s="75" t="s">
        <v>334</v>
      </c>
      <c r="C88" s="75"/>
      <c r="D88" s="75"/>
      <c r="E88" s="75"/>
      <c r="F88" s="117" t="n">
        <f aca="false">F89</f>
        <v>1005637</v>
      </c>
      <c r="G88" s="117" t="n">
        <f aca="false">G89</f>
        <v>216272</v>
      </c>
      <c r="H88" s="117" t="n">
        <f aca="false">H89</f>
        <v>216272</v>
      </c>
    </row>
    <row r="89" customFormat="false" ht="12.75" hidden="false" customHeight="false" outlineLevel="0" collapsed="false">
      <c r="A89" s="78" t="s">
        <v>335</v>
      </c>
      <c r="B89" s="75" t="s">
        <v>334</v>
      </c>
      <c r="C89" s="75" t="s">
        <v>223</v>
      </c>
      <c r="D89" s="75"/>
      <c r="E89" s="75"/>
      <c r="F89" s="117" t="n">
        <f aca="false">F90+F97</f>
        <v>1005637</v>
      </c>
      <c r="G89" s="117" t="n">
        <f aca="false">G90</f>
        <v>216272</v>
      </c>
      <c r="H89" s="117" t="n">
        <f aca="false">H90</f>
        <v>216272</v>
      </c>
    </row>
    <row r="90" customFormat="false" ht="51" hidden="false" customHeight="false" outlineLevel="0" collapsed="false">
      <c r="A90" s="57" t="s">
        <v>226</v>
      </c>
      <c r="B90" s="76" t="s">
        <v>334</v>
      </c>
      <c r="C90" s="76" t="s">
        <v>223</v>
      </c>
      <c r="D90" s="79" t="s">
        <v>249</v>
      </c>
      <c r="E90" s="76"/>
      <c r="F90" s="118" t="n">
        <f aca="false">F91</f>
        <v>805637</v>
      </c>
      <c r="G90" s="118" t="n">
        <f aca="false">G91</f>
        <v>216272</v>
      </c>
      <c r="H90" s="118" t="n">
        <f aca="false">H91</f>
        <v>216272</v>
      </c>
    </row>
    <row r="91" customFormat="false" ht="25.5" hidden="false" customHeight="true" outlineLevel="0" collapsed="false">
      <c r="A91" s="57" t="s">
        <v>258</v>
      </c>
      <c r="B91" s="76" t="s">
        <v>334</v>
      </c>
      <c r="C91" s="76" t="s">
        <v>223</v>
      </c>
      <c r="D91" s="79" t="s">
        <v>389</v>
      </c>
      <c r="E91" s="76"/>
      <c r="F91" s="118" t="n">
        <f aca="false">F92</f>
        <v>805637</v>
      </c>
      <c r="G91" s="118" t="n">
        <f aca="false">G92</f>
        <v>216272</v>
      </c>
      <c r="H91" s="118" t="n">
        <f aca="false">H92</f>
        <v>216272</v>
      </c>
    </row>
    <row r="92" customFormat="false" ht="38.25" hidden="false" customHeight="false" outlineLevel="0" collapsed="false">
      <c r="A92" s="30" t="s">
        <v>390</v>
      </c>
      <c r="B92" s="76" t="s">
        <v>334</v>
      </c>
      <c r="C92" s="76" t="s">
        <v>223</v>
      </c>
      <c r="D92" s="79" t="s">
        <v>391</v>
      </c>
      <c r="E92" s="76"/>
      <c r="F92" s="118" t="n">
        <f aca="false">SUM(F93:F94)</f>
        <v>805637</v>
      </c>
      <c r="G92" s="118" t="n">
        <f aca="false">SUM(G93:G94)</f>
        <v>216272</v>
      </c>
      <c r="H92" s="118" t="n">
        <f aca="false">SUM(H93:H94)</f>
        <v>216272</v>
      </c>
    </row>
    <row r="93" customFormat="false" ht="89.25" hidden="false" customHeight="false" outlineLevel="0" collapsed="false">
      <c r="A93" s="24" t="s">
        <v>339</v>
      </c>
      <c r="B93" s="76" t="s">
        <v>334</v>
      </c>
      <c r="C93" s="76" t="s">
        <v>223</v>
      </c>
      <c r="D93" s="76" t="s">
        <v>340</v>
      </c>
      <c r="E93" s="76" t="s">
        <v>234</v>
      </c>
      <c r="F93" s="118" t="n">
        <f aca="false">'прил 3'!G90</f>
        <v>770628</v>
      </c>
      <c r="G93" s="118" t="n">
        <f aca="false">'прил 3'!H90</f>
        <v>216272</v>
      </c>
      <c r="H93" s="118" t="n">
        <f aca="false">'прил 3'!I90</f>
        <v>216272</v>
      </c>
    </row>
    <row r="94" customFormat="false" ht="53.25" hidden="false" customHeight="true" outlineLevel="0" collapsed="false">
      <c r="A94" s="24" t="s">
        <v>341</v>
      </c>
      <c r="B94" s="76" t="s">
        <v>334</v>
      </c>
      <c r="C94" s="76" t="s">
        <v>223</v>
      </c>
      <c r="D94" s="76" t="s">
        <v>340</v>
      </c>
      <c r="E94" s="76" t="s">
        <v>236</v>
      </c>
      <c r="F94" s="118" t="n">
        <f aca="false">'прил 3'!G91</f>
        <v>35009</v>
      </c>
      <c r="G94" s="118" t="n">
        <f aca="false">'прил 3'!H91</f>
        <v>0</v>
      </c>
      <c r="H94" s="118" t="n">
        <f aca="false">'прил 3'!I91</f>
        <v>0</v>
      </c>
    </row>
    <row r="95" s="103" customFormat="true" ht="54" hidden="true" customHeight="true" outlineLevel="0" collapsed="false">
      <c r="A95" s="100" t="s">
        <v>342</v>
      </c>
      <c r="B95" s="75" t="s">
        <v>343</v>
      </c>
      <c r="C95" s="75"/>
      <c r="D95" s="75"/>
      <c r="E95" s="75"/>
      <c r="F95" s="102" t="n">
        <f aca="false">F96</f>
        <v>0</v>
      </c>
      <c r="G95" s="102" t="n">
        <f aca="false">G96</f>
        <v>0</v>
      </c>
      <c r="H95" s="102" t="n">
        <f aca="false">H96</f>
        <v>0</v>
      </c>
    </row>
    <row r="96" s="103" customFormat="true" ht="73.5" hidden="true" customHeight="true" outlineLevel="0" collapsed="false">
      <c r="A96" s="100" t="s">
        <v>344</v>
      </c>
      <c r="B96" s="75" t="s">
        <v>343</v>
      </c>
      <c r="C96" s="75" t="s">
        <v>223</v>
      </c>
      <c r="D96" s="75"/>
      <c r="E96" s="75"/>
      <c r="F96" s="102"/>
      <c r="G96" s="102" t="n">
        <f aca="false">G97</f>
        <v>0</v>
      </c>
      <c r="H96" s="102" t="n">
        <f aca="false">H97</f>
        <v>0</v>
      </c>
    </row>
    <row r="97" customFormat="false" ht="53.25" hidden="false" customHeight="true" outlineLevel="0" collapsed="false">
      <c r="A97" s="57" t="s">
        <v>226</v>
      </c>
      <c r="B97" s="76" t="s">
        <v>334</v>
      </c>
      <c r="C97" s="76" t="s">
        <v>223</v>
      </c>
      <c r="D97" s="79" t="s">
        <v>249</v>
      </c>
      <c r="E97" s="76"/>
      <c r="F97" s="104" t="n">
        <f aca="false">F98</f>
        <v>200000</v>
      </c>
      <c r="G97" s="104" t="n">
        <f aca="false">G98</f>
        <v>0</v>
      </c>
      <c r="H97" s="104" t="n">
        <f aca="false">H98</f>
        <v>0</v>
      </c>
    </row>
    <row r="98" customFormat="false" ht="36.75" hidden="false" customHeight="true" outlineLevel="0" collapsed="false">
      <c r="A98" s="106" t="s">
        <v>349</v>
      </c>
      <c r="B98" s="76" t="s">
        <v>334</v>
      </c>
      <c r="C98" s="76" t="s">
        <v>223</v>
      </c>
      <c r="D98" s="79" t="s">
        <v>392</v>
      </c>
      <c r="E98" s="76"/>
      <c r="F98" s="104" t="n">
        <f aca="false">SUM(F99)</f>
        <v>200000</v>
      </c>
      <c r="G98" s="104" t="n">
        <f aca="false">SUM(G99)</f>
        <v>0</v>
      </c>
      <c r="H98" s="104" t="n">
        <f aca="false">SUM(H99)</f>
        <v>0</v>
      </c>
    </row>
    <row r="99" customFormat="false" ht="57" hidden="false" customHeight="true" outlineLevel="0" collapsed="false">
      <c r="A99" s="107" t="s">
        <v>351</v>
      </c>
      <c r="B99" s="76" t="s">
        <v>334</v>
      </c>
      <c r="C99" s="76" t="s">
        <v>223</v>
      </c>
      <c r="D99" s="76" t="s">
        <v>393</v>
      </c>
      <c r="E99" s="76"/>
      <c r="F99" s="104" t="n">
        <f aca="false">F100</f>
        <v>200000</v>
      </c>
      <c r="G99" s="104" t="n">
        <f aca="false">G100</f>
        <v>0</v>
      </c>
      <c r="H99" s="104" t="n">
        <f aca="false">H100</f>
        <v>0</v>
      </c>
    </row>
    <row r="100" customFormat="false" ht="51" hidden="false" customHeight="true" outlineLevel="0" collapsed="false">
      <c r="A100" s="99" t="s">
        <v>353</v>
      </c>
      <c r="B100" s="76" t="s">
        <v>334</v>
      </c>
      <c r="C100" s="76" t="s">
        <v>223</v>
      </c>
      <c r="D100" s="76" t="s">
        <v>354</v>
      </c>
      <c r="E100" s="76" t="s">
        <v>236</v>
      </c>
      <c r="F100" s="122" t="n">
        <v>200000</v>
      </c>
      <c r="G100" s="104" t="n">
        <f aca="false">'прил 3'!H97</f>
        <v>0</v>
      </c>
      <c r="H100" s="104" t="n">
        <f aca="false">'прил 3'!I97</f>
        <v>0</v>
      </c>
    </row>
    <row r="101" customFormat="false" ht="15" hidden="false" customHeight="true" outlineLevel="0" collapsed="false">
      <c r="A101" s="123"/>
      <c r="B101" s="110"/>
      <c r="C101" s="110"/>
      <c r="D101" s="110"/>
      <c r="E101" s="110"/>
      <c r="F101" s="124"/>
      <c r="G101" s="124"/>
      <c r="H101" s="124"/>
    </row>
    <row r="102" customFormat="false" ht="12.75" hidden="false" customHeight="false" outlineLevel="0" collapsed="false">
      <c r="A102" s="125"/>
      <c r="B102" s="112"/>
      <c r="C102" s="112"/>
      <c r="D102" s="112"/>
      <c r="E102" s="112"/>
      <c r="F102" s="126"/>
      <c r="G102" s="36"/>
    </row>
    <row r="103" customFormat="false" ht="12.75" hidden="false" customHeight="false" outlineLevel="0" collapsed="false">
      <c r="A103" s="125"/>
      <c r="B103" s="112"/>
      <c r="C103" s="112"/>
      <c r="D103" s="112"/>
      <c r="E103" s="112"/>
      <c r="F103" s="126"/>
      <c r="G103" s="115"/>
      <c r="H103" s="115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7" customFormat="false" ht="15" hidden="false" customHeight="true" outlineLevel="0" collapsed="false"/>
  </sheetData>
  <mergeCells count="26">
    <mergeCell ref="E1:H1"/>
    <mergeCell ref="E2:H2"/>
    <mergeCell ref="F3:H3"/>
    <mergeCell ref="F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G103:H103"/>
  </mergeCells>
  <printOptions headings="false" gridLines="false" gridLinesSet="true" horizontalCentered="false" verticalCentered="false"/>
  <pageMargins left="1.1402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4.99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28"/>
    <col collapsed="false" customWidth="true" hidden="false" outlineLevel="0" max="7" min="7" style="127" width="12.14"/>
    <col collapsed="false" customWidth="true" hidden="false" outlineLevel="0" max="8" min="8" style="5" width="11.7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E1" s="2" t="s">
        <v>394</v>
      </c>
      <c r="F1" s="2"/>
      <c r="G1" s="2"/>
      <c r="H1" s="2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/>
      <c r="F3" s="2" t="s">
        <v>2</v>
      </c>
      <c r="G3" s="2"/>
      <c r="H3" s="2"/>
    </row>
    <row r="4" customFormat="false" ht="12.75" hidden="false" customHeight="false" outlineLevel="0" collapsed="false">
      <c r="E4" s="3"/>
      <c r="F4" s="2" t="s">
        <v>3</v>
      </c>
      <c r="G4" s="2"/>
      <c r="H4" s="2"/>
    </row>
    <row r="6" customFormat="false" ht="12.75" hidden="false" customHeight="false" outlineLevel="0" collapsed="false">
      <c r="A6" s="128"/>
      <c r="B6" s="43" t="s">
        <v>395</v>
      </c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128"/>
      <c r="B7" s="43" t="s">
        <v>1</v>
      </c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128"/>
      <c r="B8" s="43" t="s">
        <v>2</v>
      </c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128"/>
      <c r="B9" s="43" t="s">
        <v>211</v>
      </c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128"/>
      <c r="B10" s="4"/>
      <c r="C10" s="4"/>
      <c r="D10" s="4"/>
      <c r="E10" s="4"/>
      <c r="F10" s="4"/>
      <c r="G10" s="4"/>
      <c r="H10" s="4"/>
    </row>
    <row r="11" customFormat="false" ht="51" hidden="false" customHeight="true" outlineLevel="0" collapsed="false">
      <c r="A11" s="48" t="s">
        <v>396</v>
      </c>
      <c r="B11" s="48"/>
      <c r="C11" s="48"/>
      <c r="D11" s="48"/>
      <c r="E11" s="48"/>
      <c r="F11" s="48"/>
      <c r="G11" s="48"/>
      <c r="H11" s="48"/>
      <c r="I11" s="129"/>
    </row>
    <row r="12" customFormat="false" ht="18" hidden="false" customHeight="true" outlineLevel="0" collapsed="false">
      <c r="A12" s="7"/>
      <c r="B12" s="7"/>
      <c r="C12" s="7"/>
      <c r="D12" s="7"/>
      <c r="E12" s="7"/>
      <c r="H12" s="130" t="s">
        <v>397</v>
      </c>
      <c r="I12" s="129"/>
    </row>
    <row r="13" customFormat="false" ht="15.75" hidden="false" customHeight="true" outlineLevel="0" collapsed="false">
      <c r="A13" s="13" t="s">
        <v>398</v>
      </c>
      <c r="B13" s="13" t="s">
        <v>217</v>
      </c>
      <c r="C13" s="13" t="s">
        <v>218</v>
      </c>
      <c r="D13" s="13" t="s">
        <v>399</v>
      </c>
      <c r="E13" s="13" t="s">
        <v>216</v>
      </c>
      <c r="F13" s="73" t="s">
        <v>12</v>
      </c>
      <c r="G13" s="73" t="s">
        <v>13</v>
      </c>
      <c r="H13" s="73" t="s">
        <v>14</v>
      </c>
    </row>
    <row r="14" customFormat="false" ht="20.25" hidden="false" customHeight="true" outlineLevel="0" collapsed="false">
      <c r="A14" s="13"/>
      <c r="B14" s="13"/>
      <c r="C14" s="13"/>
      <c r="D14" s="13"/>
      <c r="E14" s="13"/>
      <c r="F14" s="73"/>
      <c r="G14" s="73"/>
      <c r="H14" s="73"/>
    </row>
    <row r="15" customFormat="false" ht="16.5" hidden="false" customHeight="true" outlineLevel="0" collapsed="false">
      <c r="A15" s="78" t="s">
        <v>400</v>
      </c>
      <c r="B15" s="75"/>
      <c r="C15" s="75"/>
      <c r="D15" s="75"/>
      <c r="E15" s="75"/>
      <c r="F15" s="117" t="n">
        <f aca="false">F16</f>
        <v>53988385.89</v>
      </c>
      <c r="G15" s="117" t="n">
        <f aca="false">G16</f>
        <v>1094382.34</v>
      </c>
      <c r="H15" s="117" t="n">
        <f aca="false">H16</f>
        <v>1081730.34</v>
      </c>
    </row>
    <row r="16" customFormat="false" ht="51" hidden="false" customHeight="false" outlineLevel="0" collapsed="false">
      <c r="A16" s="54" t="s">
        <v>401</v>
      </c>
      <c r="B16" s="131" t="s">
        <v>249</v>
      </c>
      <c r="C16" s="132"/>
      <c r="D16" s="132"/>
      <c r="E16" s="132"/>
      <c r="F16" s="117" t="n">
        <f aca="false">F17+F29+F37+F40+F51+F61</f>
        <v>53988385.89</v>
      </c>
      <c r="G16" s="117" t="n">
        <f aca="false">G17+G29+G37+G40+G51</f>
        <v>1094382.34</v>
      </c>
      <c r="H16" s="117" t="n">
        <f aca="false">H17+H29+H37+H40+H51</f>
        <v>1081730.34</v>
      </c>
    </row>
    <row r="17" customFormat="false" ht="38.25" hidden="false" customHeight="false" outlineLevel="0" collapsed="false">
      <c r="A17" s="78" t="s">
        <v>402</v>
      </c>
      <c r="B17" s="131" t="s">
        <v>379</v>
      </c>
      <c r="C17" s="132"/>
      <c r="D17" s="132"/>
      <c r="E17" s="132"/>
      <c r="F17" s="117" t="n">
        <f aca="false">F18+F21+F23+F25+F27</f>
        <v>358180.13</v>
      </c>
      <c r="G17" s="117" t="n">
        <f aca="false">G18+G21+G23+G25+G27</f>
        <v>18573.13</v>
      </c>
      <c r="H17" s="117" t="n">
        <f aca="false">H18+H21+H23+H25+H27</f>
        <v>18573.13</v>
      </c>
    </row>
    <row r="18" customFormat="false" ht="25.5" hidden="false" customHeight="false" outlineLevel="0" collapsed="false">
      <c r="A18" s="56" t="s">
        <v>403</v>
      </c>
      <c r="B18" s="133" t="s">
        <v>380</v>
      </c>
      <c r="C18" s="134"/>
      <c r="D18" s="134"/>
      <c r="E18" s="134"/>
      <c r="F18" s="118" t="n">
        <f aca="false">F20+F19</f>
        <v>101616.13</v>
      </c>
      <c r="G18" s="118" t="n">
        <f aca="false">G20+G19</f>
        <v>18573.13</v>
      </c>
      <c r="H18" s="118" t="n">
        <f aca="false">H20+H19</f>
        <v>18573.13</v>
      </c>
    </row>
    <row r="19" customFormat="false" ht="51" hidden="false" customHeight="false" outlineLevel="0" collapsed="false">
      <c r="A19" s="57" t="str">
        <f aca="false">'прил 4'!A78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9" s="79" t="s">
        <v>381</v>
      </c>
      <c r="C19" s="134" t="s">
        <v>236</v>
      </c>
      <c r="D19" s="134" t="s">
        <v>307</v>
      </c>
      <c r="E19" s="134" t="s">
        <v>257</v>
      </c>
      <c r="F19" s="118" t="n">
        <f aca="false">'прил 3'!G75</f>
        <v>18573.13</v>
      </c>
      <c r="G19" s="118" t="n">
        <f aca="false">'прил 3'!H75</f>
        <v>18573.13</v>
      </c>
      <c r="H19" s="118" t="n">
        <f aca="false">'прил 3'!I75</f>
        <v>18573.13</v>
      </c>
    </row>
    <row r="20" customFormat="false" ht="39.75" hidden="false" customHeight="true" outlineLevel="0" collapsed="false">
      <c r="A20" s="57" t="s">
        <v>404</v>
      </c>
      <c r="B20" s="133" t="s">
        <v>382</v>
      </c>
      <c r="C20" s="134" t="s">
        <v>236</v>
      </c>
      <c r="D20" s="134" t="s">
        <v>307</v>
      </c>
      <c r="E20" s="134" t="s">
        <v>257</v>
      </c>
      <c r="F20" s="118" t="n">
        <f aca="false">'прил 3'!G76</f>
        <v>83043</v>
      </c>
      <c r="G20" s="118" t="n">
        <f aca="false">'прил 3'!H76</f>
        <v>0</v>
      </c>
      <c r="H20" s="118" t="n">
        <f aca="false">'прил 3'!I76</f>
        <v>0</v>
      </c>
    </row>
    <row r="21" customFormat="false" ht="3" hidden="true" customHeight="true" outlineLevel="0" collapsed="false">
      <c r="A21" s="57" t="s">
        <v>405</v>
      </c>
      <c r="B21" s="133" t="s">
        <v>383</v>
      </c>
      <c r="C21" s="134"/>
      <c r="D21" s="134"/>
      <c r="E21" s="134"/>
      <c r="F21" s="118" t="n">
        <f aca="false">F22</f>
        <v>0</v>
      </c>
      <c r="G21" s="118" t="n">
        <f aca="false">G22</f>
        <v>0</v>
      </c>
      <c r="H21" s="118" t="n">
        <f aca="false">H22</f>
        <v>0</v>
      </c>
    </row>
    <row r="22" customFormat="false" ht="43.5" hidden="true" customHeight="true" outlineLevel="0" collapsed="false">
      <c r="A22" s="57" t="s">
        <v>406</v>
      </c>
      <c r="B22" s="133" t="s">
        <v>384</v>
      </c>
      <c r="C22" s="134" t="s">
        <v>236</v>
      </c>
      <c r="D22" s="134" t="s">
        <v>307</v>
      </c>
      <c r="E22" s="134" t="s">
        <v>257</v>
      </c>
      <c r="F22" s="118" t="n">
        <f aca="false">'прил 3'!G78</f>
        <v>0</v>
      </c>
      <c r="G22" s="118" t="n">
        <f aca="false">'прил 3'!H78</f>
        <v>0</v>
      </c>
      <c r="H22" s="118" t="n">
        <f aca="false">'прил 3'!I78</f>
        <v>0</v>
      </c>
    </row>
    <row r="23" customFormat="false" ht="48" hidden="true" customHeight="true" outlineLevel="0" collapsed="false">
      <c r="A23" s="30" t="s">
        <v>321</v>
      </c>
      <c r="B23" s="79" t="s">
        <v>407</v>
      </c>
      <c r="C23" s="76"/>
      <c r="D23" s="76"/>
      <c r="E23" s="76"/>
      <c r="F23" s="118" t="n">
        <f aca="false">F24</f>
        <v>0</v>
      </c>
      <c r="G23" s="118" t="n">
        <f aca="false">G24</f>
        <v>0</v>
      </c>
      <c r="H23" s="118" t="n">
        <f aca="false">H24</f>
        <v>0</v>
      </c>
    </row>
    <row r="24" customFormat="false" ht="45" hidden="true" customHeight="true" outlineLevel="0" collapsed="false">
      <c r="A24" s="80" t="s">
        <v>323</v>
      </c>
      <c r="B24" s="79" t="s">
        <v>408</v>
      </c>
      <c r="C24" s="76" t="s">
        <v>236</v>
      </c>
      <c r="D24" s="76" t="s">
        <v>307</v>
      </c>
      <c r="E24" s="76" t="s">
        <v>257</v>
      </c>
      <c r="F24" s="118" t="n">
        <f aca="false">'прил 3'!G80</f>
        <v>0</v>
      </c>
      <c r="G24" s="118" t="n">
        <f aca="false">'прил 3'!H80</f>
        <v>0</v>
      </c>
      <c r="H24" s="118" t="n">
        <f aca="false">'прил 3'!I80</f>
        <v>0</v>
      </c>
    </row>
    <row r="25" customFormat="false" ht="58.5" hidden="true" customHeight="true" outlineLevel="0" collapsed="false">
      <c r="A25" s="57" t="s">
        <v>409</v>
      </c>
      <c r="B25" s="79" t="s">
        <v>410</v>
      </c>
      <c r="C25" s="76"/>
      <c r="D25" s="76"/>
      <c r="E25" s="76"/>
      <c r="F25" s="118" t="n">
        <f aca="false">F26</f>
        <v>0</v>
      </c>
      <c r="G25" s="118" t="n">
        <f aca="false">G26</f>
        <v>0</v>
      </c>
      <c r="H25" s="118" t="n">
        <f aca="false">H26</f>
        <v>0</v>
      </c>
    </row>
    <row r="26" customFormat="false" ht="24.75" hidden="true" customHeight="true" outlineLevel="0" collapsed="false">
      <c r="A26" s="57" t="s">
        <v>411</v>
      </c>
      <c r="B26" s="79" t="s">
        <v>412</v>
      </c>
      <c r="C26" s="76" t="s">
        <v>236</v>
      </c>
      <c r="D26" s="76" t="s">
        <v>307</v>
      </c>
      <c r="E26" s="76" t="s">
        <v>257</v>
      </c>
      <c r="F26" s="118" t="n">
        <f aca="false">'прил 3'!G82</f>
        <v>0</v>
      </c>
      <c r="G26" s="118" t="n">
        <f aca="false">'прил 3'!H82</f>
        <v>0</v>
      </c>
      <c r="H26" s="118" t="n">
        <f aca="false">'прил 3'!I82</f>
        <v>0</v>
      </c>
    </row>
    <row r="27" customFormat="false" ht="38.25" hidden="false" customHeight="false" outlineLevel="0" collapsed="false">
      <c r="A27" s="57" t="s">
        <v>413</v>
      </c>
      <c r="B27" s="79" t="s">
        <v>414</v>
      </c>
      <c r="C27" s="76"/>
      <c r="D27" s="76"/>
      <c r="E27" s="76"/>
      <c r="F27" s="118" t="n">
        <f aca="false">F28</f>
        <v>256564</v>
      </c>
      <c r="G27" s="118" t="n">
        <f aca="false">G28</f>
        <v>0</v>
      </c>
      <c r="H27" s="118" t="n">
        <f aca="false">H28</f>
        <v>0</v>
      </c>
    </row>
    <row r="28" customFormat="false" ht="51" hidden="false" customHeight="false" outlineLevel="0" collapsed="false">
      <c r="A28" s="57" t="s">
        <v>415</v>
      </c>
      <c r="B28" s="79" t="s">
        <v>388</v>
      </c>
      <c r="C28" s="76" t="s">
        <v>236</v>
      </c>
      <c r="D28" s="76" t="s">
        <v>307</v>
      </c>
      <c r="E28" s="76" t="s">
        <v>257</v>
      </c>
      <c r="F28" s="118" t="n">
        <f aca="false">'прил 3'!G84</f>
        <v>256564</v>
      </c>
      <c r="G28" s="118" t="n">
        <f aca="false">'прил 3'!H84</f>
        <v>0</v>
      </c>
      <c r="H28" s="118" t="n">
        <f aca="false">'прил 3'!I84</f>
        <v>0</v>
      </c>
    </row>
    <row r="29" s="136" customFormat="true" ht="48.75" hidden="false" customHeight="true" outlineLevel="0" collapsed="false">
      <c r="A29" s="78" t="s">
        <v>276</v>
      </c>
      <c r="B29" s="135" t="s">
        <v>416</v>
      </c>
      <c r="C29" s="75"/>
      <c r="D29" s="75"/>
      <c r="E29" s="75"/>
      <c r="F29" s="117" t="n">
        <f aca="false">F30+F32+F35</f>
        <v>508761.21</v>
      </c>
      <c r="G29" s="117" t="n">
        <f aca="false">G30+G32+G35</f>
        <v>6737.21</v>
      </c>
      <c r="H29" s="117" t="n">
        <f aca="false">H30+H32+H35</f>
        <v>6737.21</v>
      </c>
    </row>
    <row r="30" customFormat="false" ht="30" hidden="true" customHeight="true" outlineLevel="0" collapsed="false">
      <c r="A30" s="57" t="s">
        <v>417</v>
      </c>
      <c r="B30" s="79" t="s">
        <v>418</v>
      </c>
      <c r="C30" s="76"/>
      <c r="D30" s="76"/>
      <c r="E30" s="76"/>
      <c r="F30" s="118" t="n">
        <f aca="false">F31</f>
        <v>0</v>
      </c>
      <c r="G30" s="118" t="n">
        <f aca="false">G31</f>
        <v>0</v>
      </c>
      <c r="H30" s="118" t="n">
        <f aca="false">H31</f>
        <v>0</v>
      </c>
    </row>
    <row r="31" customFormat="false" ht="32.25" hidden="true" customHeight="true" outlineLevel="0" collapsed="false">
      <c r="A31" s="57" t="s">
        <v>419</v>
      </c>
      <c r="B31" s="79" t="s">
        <v>420</v>
      </c>
      <c r="C31" s="76" t="s">
        <v>236</v>
      </c>
      <c r="D31" s="76" t="s">
        <v>238</v>
      </c>
      <c r="E31" s="76" t="s">
        <v>267</v>
      </c>
      <c r="F31" s="118"/>
      <c r="G31" s="118"/>
      <c r="H31" s="118"/>
    </row>
    <row r="32" customFormat="false" ht="38.25" hidden="false" customHeight="true" outlineLevel="0" collapsed="false">
      <c r="A32" s="57" t="s">
        <v>278</v>
      </c>
      <c r="B32" s="79" t="s">
        <v>279</v>
      </c>
      <c r="C32" s="76"/>
      <c r="D32" s="76"/>
      <c r="E32" s="76"/>
      <c r="F32" s="118" t="n">
        <f aca="false">F33+F34</f>
        <v>8761.21</v>
      </c>
      <c r="G32" s="118" t="n">
        <f aca="false">G33</f>
        <v>6737.21</v>
      </c>
      <c r="H32" s="118" t="n">
        <f aca="false">H33</f>
        <v>6737.21</v>
      </c>
    </row>
    <row r="33" customFormat="false" ht="51.75" hidden="false" customHeight="true" outlineLevel="0" collapsed="false">
      <c r="A33" s="57" t="s">
        <v>421</v>
      </c>
      <c r="B33" s="79" t="s">
        <v>422</v>
      </c>
      <c r="C33" s="76" t="s">
        <v>236</v>
      </c>
      <c r="D33" s="76" t="s">
        <v>238</v>
      </c>
      <c r="E33" s="76" t="s">
        <v>223</v>
      </c>
      <c r="F33" s="120" t="n">
        <f aca="false">'прил 3'!G54</f>
        <v>6737.21</v>
      </c>
      <c r="G33" s="120" t="n">
        <f aca="false">'прил 3'!H54</f>
        <v>6737.21</v>
      </c>
      <c r="H33" s="120" t="n">
        <f aca="false">'прил 3'!I54</f>
        <v>6737.21</v>
      </c>
    </row>
    <row r="34" customFormat="false" ht="51.75" hidden="false" customHeight="true" outlineLevel="0" collapsed="false">
      <c r="A34" s="57" t="s">
        <v>421</v>
      </c>
      <c r="B34" s="93" t="s">
        <v>283</v>
      </c>
      <c r="C34" s="76" t="s">
        <v>236</v>
      </c>
      <c r="D34" s="76" t="s">
        <v>238</v>
      </c>
      <c r="E34" s="76" t="s">
        <v>223</v>
      </c>
      <c r="F34" s="120" t="n">
        <f aca="false">'прил 3'!G55</f>
        <v>2024</v>
      </c>
      <c r="G34" s="120" t="n">
        <v>0</v>
      </c>
      <c r="H34" s="120" t="n">
        <v>0</v>
      </c>
    </row>
    <row r="35" customFormat="false" ht="45" hidden="false" customHeight="true" outlineLevel="0" collapsed="false">
      <c r="A35" s="57" t="s">
        <v>423</v>
      </c>
      <c r="B35" s="79" t="s">
        <v>424</v>
      </c>
      <c r="C35" s="76"/>
      <c r="D35" s="76"/>
      <c r="E35" s="76"/>
      <c r="F35" s="118" t="n">
        <f aca="false">F36</f>
        <v>500000</v>
      </c>
      <c r="G35" s="118" t="n">
        <f aca="false">G36</f>
        <v>0</v>
      </c>
      <c r="H35" s="118" t="n">
        <f aca="false">H36</f>
        <v>0</v>
      </c>
    </row>
    <row r="36" customFormat="false" ht="87" hidden="false" customHeight="true" outlineLevel="0" collapsed="false">
      <c r="A36" s="121" t="s">
        <v>304</v>
      </c>
      <c r="B36" s="79" t="s">
        <v>425</v>
      </c>
      <c r="C36" s="76" t="s">
        <v>293</v>
      </c>
      <c r="D36" s="76" t="s">
        <v>238</v>
      </c>
      <c r="E36" s="76" t="s">
        <v>295</v>
      </c>
      <c r="F36" s="120" t="n">
        <f aca="false">'прил 3'!G69</f>
        <v>500000</v>
      </c>
      <c r="G36" s="118" t="n">
        <f aca="false">'прил 3'!H69</f>
        <v>0</v>
      </c>
      <c r="H36" s="118" t="n">
        <f aca="false">'прил 3'!I69</f>
        <v>0</v>
      </c>
    </row>
    <row r="37" s="136" customFormat="true" ht="51" hidden="false" customHeight="true" outlineLevel="0" collapsed="false">
      <c r="A37" s="78" t="s">
        <v>426</v>
      </c>
      <c r="B37" s="135" t="s">
        <v>373</v>
      </c>
      <c r="C37" s="75"/>
      <c r="D37" s="75"/>
      <c r="E37" s="75"/>
      <c r="F37" s="117" t="n">
        <f aca="false">F38</f>
        <v>1000</v>
      </c>
      <c r="G37" s="117" t="n">
        <f aca="false">G38</f>
        <v>0</v>
      </c>
      <c r="H37" s="117" t="n">
        <f aca="false">H38</f>
        <v>0</v>
      </c>
    </row>
    <row r="38" customFormat="false" ht="63.75" hidden="false" customHeight="false" outlineLevel="0" collapsed="false">
      <c r="A38" s="57" t="s">
        <v>427</v>
      </c>
      <c r="B38" s="79" t="s">
        <v>374</v>
      </c>
      <c r="C38" s="76"/>
      <c r="D38" s="76"/>
      <c r="E38" s="76"/>
      <c r="F38" s="118" t="n">
        <f aca="false">F39</f>
        <v>1000</v>
      </c>
      <c r="G38" s="118" t="n">
        <f aca="false">G39</f>
        <v>0</v>
      </c>
      <c r="H38" s="118" t="n">
        <f aca="false">H39</f>
        <v>0</v>
      </c>
    </row>
    <row r="39" customFormat="false" ht="51" hidden="false" customHeight="false" outlineLevel="0" collapsed="false">
      <c r="A39" s="57" t="s">
        <v>428</v>
      </c>
      <c r="B39" s="79" t="s">
        <v>429</v>
      </c>
      <c r="C39" s="76" t="s">
        <v>236</v>
      </c>
      <c r="D39" s="76" t="s">
        <v>257</v>
      </c>
      <c r="E39" s="76" t="s">
        <v>267</v>
      </c>
      <c r="F39" s="118" t="n">
        <f aca="false">'прил 3'!G48</f>
        <v>1000</v>
      </c>
      <c r="G39" s="118" t="n">
        <f aca="false">'прил 3'!H48</f>
        <v>0</v>
      </c>
      <c r="H39" s="118" t="n">
        <f aca="false">'прил 3'!I48</f>
        <v>0</v>
      </c>
    </row>
    <row r="40" customFormat="false" ht="25.5" hidden="false" customHeight="false" outlineLevel="0" collapsed="false">
      <c r="A40" s="78" t="s">
        <v>430</v>
      </c>
      <c r="B40" s="135" t="s">
        <v>370</v>
      </c>
      <c r="C40" s="76"/>
      <c r="D40" s="76"/>
      <c r="E40" s="76"/>
      <c r="F40" s="117" t="n">
        <f aca="false">F41+F44+F47</f>
        <v>50798112.55</v>
      </c>
      <c r="G40" s="117" t="n">
        <f aca="false">G41+G44+G47</f>
        <v>297572</v>
      </c>
      <c r="H40" s="117" t="n">
        <f aca="false">H41+H44+H47</f>
        <v>300272</v>
      </c>
    </row>
    <row r="41" customFormat="false" ht="57.75" hidden="false" customHeight="true" outlineLevel="0" collapsed="false">
      <c r="A41" s="57" t="s">
        <v>431</v>
      </c>
      <c r="B41" s="79" t="s">
        <v>432</v>
      </c>
      <c r="C41" s="76"/>
      <c r="D41" s="76"/>
      <c r="E41" s="76"/>
      <c r="F41" s="118" t="n">
        <f aca="false">F42+F43</f>
        <v>805637</v>
      </c>
      <c r="G41" s="118" t="n">
        <f aca="false">G42+G43</f>
        <v>216272</v>
      </c>
      <c r="H41" s="118" t="n">
        <f aca="false">H42+H43</f>
        <v>216272</v>
      </c>
    </row>
    <row r="42" customFormat="false" ht="89.25" hidden="false" customHeight="false" outlineLevel="0" collapsed="false">
      <c r="A42" s="30" t="s">
        <v>433</v>
      </c>
      <c r="B42" s="79" t="s">
        <v>340</v>
      </c>
      <c r="C42" s="76" t="s">
        <v>234</v>
      </c>
      <c r="D42" s="76" t="s">
        <v>334</v>
      </c>
      <c r="E42" s="76" t="s">
        <v>223</v>
      </c>
      <c r="F42" s="118" t="n">
        <f aca="false">'прил 3'!G90</f>
        <v>770628</v>
      </c>
      <c r="G42" s="118" t="n">
        <f aca="false">'прил 3'!H90</f>
        <v>216272</v>
      </c>
      <c r="H42" s="118" t="n">
        <f aca="false">'прил 3'!I90</f>
        <v>216272</v>
      </c>
    </row>
    <row r="43" customFormat="false" ht="51" hidden="false" customHeight="false" outlineLevel="0" collapsed="false">
      <c r="A43" s="30" t="s">
        <v>434</v>
      </c>
      <c r="B43" s="79" t="s">
        <v>340</v>
      </c>
      <c r="C43" s="76" t="s">
        <v>236</v>
      </c>
      <c r="D43" s="76" t="s">
        <v>334</v>
      </c>
      <c r="E43" s="76" t="s">
        <v>223</v>
      </c>
      <c r="F43" s="118" t="n">
        <f aca="false">'прил 3'!G91</f>
        <v>35009</v>
      </c>
      <c r="G43" s="118" t="n">
        <f aca="false">'прил 3'!H91</f>
        <v>0</v>
      </c>
      <c r="H43" s="118" t="n">
        <f aca="false">'прил 3'!I91</f>
        <v>0</v>
      </c>
    </row>
    <row r="44" customFormat="false" ht="38.25" hidden="false" customHeight="false" outlineLevel="0" collapsed="false">
      <c r="A44" s="30" t="s">
        <v>435</v>
      </c>
      <c r="B44" s="79" t="s">
        <v>371</v>
      </c>
      <c r="C44" s="76"/>
      <c r="D44" s="76"/>
      <c r="E44" s="76"/>
      <c r="F44" s="118" t="n">
        <f aca="false">F45+F46</f>
        <v>80800</v>
      </c>
      <c r="G44" s="118" t="n">
        <f aca="false">G45+G46</f>
        <v>81300</v>
      </c>
      <c r="H44" s="118" t="n">
        <f aca="false">H45+H46</f>
        <v>84000</v>
      </c>
    </row>
    <row r="45" customFormat="false" ht="89.25" hidden="false" customHeight="false" outlineLevel="0" collapsed="false">
      <c r="A45" s="57" t="s">
        <v>436</v>
      </c>
      <c r="B45" s="79" t="s">
        <v>263</v>
      </c>
      <c r="C45" s="76" t="s">
        <v>234</v>
      </c>
      <c r="D45" s="76" t="s">
        <v>225</v>
      </c>
      <c r="E45" s="76" t="s">
        <v>257</v>
      </c>
      <c r="F45" s="118" t="n">
        <f aca="false">'прил 3'!G41</f>
        <v>75900</v>
      </c>
      <c r="G45" s="118" t="n">
        <f aca="false">'прил 3'!H41</f>
        <v>78936</v>
      </c>
      <c r="H45" s="118" t="n">
        <f aca="false">'прил 3'!I41</f>
        <v>82093</v>
      </c>
    </row>
    <row r="46" customFormat="false" ht="51" hidden="false" customHeight="false" outlineLevel="0" collapsed="false">
      <c r="A46" s="30" t="s">
        <v>437</v>
      </c>
      <c r="B46" s="79" t="s">
        <v>263</v>
      </c>
      <c r="C46" s="76" t="s">
        <v>236</v>
      </c>
      <c r="D46" s="76" t="s">
        <v>225</v>
      </c>
      <c r="E46" s="76" t="s">
        <v>257</v>
      </c>
      <c r="F46" s="118" t="n">
        <f aca="false">'прил 3'!G42</f>
        <v>4900</v>
      </c>
      <c r="G46" s="118" t="n">
        <f aca="false">'прил 3'!H42</f>
        <v>2364</v>
      </c>
      <c r="H46" s="118" t="n">
        <f aca="false">'прил 3'!I42</f>
        <v>1907</v>
      </c>
    </row>
    <row r="47" customFormat="false" ht="76.5" hidden="false" customHeight="false" outlineLevel="0" collapsed="false">
      <c r="A47" s="30" t="s">
        <v>438</v>
      </c>
      <c r="B47" s="79" t="s">
        <v>376</v>
      </c>
      <c r="C47" s="76"/>
      <c r="D47" s="76"/>
      <c r="E47" s="76"/>
      <c r="F47" s="118" t="n">
        <f aca="false">F48+F50</f>
        <v>49911675.55</v>
      </c>
      <c r="G47" s="118" t="n">
        <f aca="false">G48</f>
        <v>0</v>
      </c>
      <c r="H47" s="118" t="n">
        <f aca="false">H48</f>
        <v>0</v>
      </c>
    </row>
    <row r="48" customFormat="false" ht="38.25" hidden="false" customHeight="false" outlineLevel="0" collapsed="false">
      <c r="A48" s="30" t="s">
        <v>439</v>
      </c>
      <c r="B48" s="79" t="s">
        <v>377</v>
      </c>
      <c r="C48" s="76" t="s">
        <v>236</v>
      </c>
      <c r="D48" s="76" t="s">
        <v>238</v>
      </c>
      <c r="E48" s="76" t="s">
        <v>267</v>
      </c>
      <c r="F48" s="118" t="n">
        <f aca="false">'прил 3'!G60</f>
        <v>676335.55</v>
      </c>
      <c r="G48" s="118" t="n">
        <f aca="false">'прил 3'!H60</f>
        <v>0</v>
      </c>
      <c r="H48" s="118" t="n">
        <f aca="false">'прил 3'!I60</f>
        <v>0</v>
      </c>
    </row>
    <row r="49" customFormat="false" ht="51" hidden="false" customHeight="false" outlineLevel="0" collapsed="false">
      <c r="A49" s="97" t="s">
        <v>289</v>
      </c>
      <c r="B49" s="79" t="s">
        <v>290</v>
      </c>
      <c r="C49" s="76"/>
      <c r="D49" s="76"/>
      <c r="E49" s="76"/>
      <c r="F49" s="118" t="n">
        <f aca="false">F50</f>
        <v>49235340</v>
      </c>
      <c r="G49" s="118" t="n">
        <f aca="false">G50</f>
        <v>0</v>
      </c>
      <c r="H49" s="118" t="n">
        <f aca="false">H50</f>
        <v>0</v>
      </c>
    </row>
    <row r="50" customFormat="false" ht="45" hidden="false" customHeight="true" outlineLevel="0" collapsed="false">
      <c r="A50" s="98" t="str">
        <f aca="false">'прил 4'!A65</f>
        <v>Развитие транспортной инфраструктуры на сельских территориях (Капитальные вложения в объекты муниципальной собственности)</v>
      </c>
      <c r="B50" s="93" t="s">
        <v>292</v>
      </c>
      <c r="C50" s="76" t="s">
        <v>236</v>
      </c>
      <c r="D50" s="76" t="s">
        <v>238</v>
      </c>
      <c r="E50" s="76" t="s">
        <v>267</v>
      </c>
      <c r="F50" s="120" t="n">
        <f aca="false">'прил 4'!F65</f>
        <v>49235340</v>
      </c>
      <c r="G50" s="118" t="n">
        <v>0</v>
      </c>
      <c r="H50" s="118" t="n">
        <v>0</v>
      </c>
    </row>
    <row r="51" customFormat="false" ht="51" hidden="false" customHeight="false" outlineLevel="0" collapsed="false">
      <c r="A51" s="78" t="s">
        <v>440</v>
      </c>
      <c r="B51" s="135" t="s">
        <v>250</v>
      </c>
      <c r="C51" s="75"/>
      <c r="D51" s="75"/>
      <c r="E51" s="75"/>
      <c r="F51" s="117" t="n">
        <f aca="false">F52+F55+F59</f>
        <v>2122332</v>
      </c>
      <c r="G51" s="117" t="n">
        <f aca="false">G52+G55+G59</f>
        <v>771500</v>
      </c>
      <c r="H51" s="117" t="n">
        <f aca="false">H52+H55+H59</f>
        <v>756148</v>
      </c>
    </row>
    <row r="52" customFormat="false" ht="45.75" hidden="false" customHeight="true" outlineLevel="0" collapsed="false">
      <c r="A52" s="56" t="s">
        <v>441</v>
      </c>
      <c r="B52" s="79" t="s">
        <v>365</v>
      </c>
      <c r="C52" s="76"/>
      <c r="D52" s="76"/>
      <c r="E52" s="76"/>
      <c r="F52" s="118" t="n">
        <f aca="false">F53+F54</f>
        <v>649780</v>
      </c>
      <c r="G52" s="118" t="n">
        <f aca="false">G53+G54</f>
        <v>326901</v>
      </c>
      <c r="H52" s="118" t="n">
        <f aca="false">H53+H54</f>
        <v>311549</v>
      </c>
    </row>
    <row r="53" customFormat="false" ht="96.75" hidden="false" customHeight="true" outlineLevel="0" collapsed="false">
      <c r="A53" s="57" t="s">
        <v>442</v>
      </c>
      <c r="B53" s="79" t="s">
        <v>233</v>
      </c>
      <c r="C53" s="76" t="s">
        <v>234</v>
      </c>
      <c r="D53" s="76" t="s">
        <v>223</v>
      </c>
      <c r="E53" s="76" t="s">
        <v>225</v>
      </c>
      <c r="F53" s="118" t="n">
        <f aca="false">'прил 3'!G22</f>
        <v>649780</v>
      </c>
      <c r="G53" s="118" t="n">
        <f aca="false">'прил 3'!H22</f>
        <v>326901</v>
      </c>
      <c r="H53" s="118" t="n">
        <f aca="false">'прил 3'!I22</f>
        <v>311549</v>
      </c>
    </row>
    <row r="54" customFormat="false" ht="6" hidden="true" customHeight="true" outlineLevel="0" collapsed="false">
      <c r="A54" s="57" t="s">
        <v>443</v>
      </c>
      <c r="B54" s="79" t="s">
        <v>233</v>
      </c>
      <c r="C54" s="76" t="s">
        <v>236</v>
      </c>
      <c r="D54" s="76" t="s">
        <v>223</v>
      </c>
      <c r="E54" s="76" t="s">
        <v>225</v>
      </c>
      <c r="F54" s="118"/>
      <c r="G54" s="118"/>
      <c r="H54" s="118"/>
    </row>
    <row r="55" customFormat="false" ht="38.25" hidden="false" customHeight="false" outlineLevel="0" collapsed="false">
      <c r="A55" s="57" t="s">
        <v>444</v>
      </c>
      <c r="B55" s="79" t="s">
        <v>445</v>
      </c>
      <c r="C55" s="76"/>
      <c r="D55" s="76"/>
      <c r="E55" s="76"/>
      <c r="F55" s="118" t="n">
        <f aca="false">F56+F57+F58</f>
        <v>1432552</v>
      </c>
      <c r="G55" s="118" t="n">
        <f aca="false">G56+G57+G58</f>
        <v>444599</v>
      </c>
      <c r="H55" s="118" t="n">
        <f aca="false">H56+H57+H58</f>
        <v>444599</v>
      </c>
    </row>
    <row r="56" customFormat="false" ht="76.5" hidden="false" customHeight="false" outlineLevel="0" collapsed="false">
      <c r="A56" s="57" t="s">
        <v>446</v>
      </c>
      <c r="B56" s="79" t="s">
        <v>447</v>
      </c>
      <c r="C56" s="76" t="s">
        <v>234</v>
      </c>
      <c r="D56" s="76" t="s">
        <v>223</v>
      </c>
      <c r="E56" s="76" t="s">
        <v>238</v>
      </c>
      <c r="F56" s="118" t="n">
        <f aca="false">'прил 3'!G28</f>
        <v>866672</v>
      </c>
      <c r="G56" s="118" t="n">
        <f aca="false">'прил 3'!H28</f>
        <v>444599</v>
      </c>
      <c r="H56" s="118" t="n">
        <f aca="false">'прил 3'!I28</f>
        <v>444599</v>
      </c>
    </row>
    <row r="57" customFormat="false" ht="38.25" hidden="false" customHeight="false" outlineLevel="0" collapsed="false">
      <c r="A57" s="57" t="s">
        <v>448</v>
      </c>
      <c r="B57" s="79" t="s">
        <v>242</v>
      </c>
      <c r="C57" s="76" t="s">
        <v>236</v>
      </c>
      <c r="D57" s="76" t="s">
        <v>223</v>
      </c>
      <c r="E57" s="76" t="s">
        <v>238</v>
      </c>
      <c r="F57" s="118" t="n">
        <f aca="false">'прил 3'!G29</f>
        <v>560880</v>
      </c>
      <c r="G57" s="118" t="n">
        <f aca="false">'прил 3'!H29</f>
        <v>0</v>
      </c>
      <c r="H57" s="118" t="n">
        <f aca="false">'прил 3'!I29</f>
        <v>0</v>
      </c>
    </row>
    <row r="58" customFormat="false" ht="25.5" hidden="false" customHeight="false" outlineLevel="0" collapsed="false">
      <c r="A58" s="57" t="s">
        <v>244</v>
      </c>
      <c r="B58" s="79" t="s">
        <v>242</v>
      </c>
      <c r="C58" s="76" t="s">
        <v>245</v>
      </c>
      <c r="D58" s="76" t="s">
        <v>223</v>
      </c>
      <c r="E58" s="76" t="s">
        <v>238</v>
      </c>
      <c r="F58" s="118" t="n">
        <f aca="false">'прил 3'!G30</f>
        <v>5000</v>
      </c>
      <c r="G58" s="118" t="n">
        <f aca="false">'прил 3'!H30</f>
        <v>0</v>
      </c>
      <c r="H58" s="118" t="n">
        <f aca="false">'прил 3'!I30</f>
        <v>0</v>
      </c>
    </row>
    <row r="59" customFormat="false" ht="45" hidden="false" customHeight="true" outlineLevel="0" collapsed="false">
      <c r="A59" s="57" t="s">
        <v>251</v>
      </c>
      <c r="B59" s="79" t="s">
        <v>252</v>
      </c>
      <c r="C59" s="76"/>
      <c r="D59" s="76"/>
      <c r="E59" s="76"/>
      <c r="F59" s="104" t="n">
        <f aca="false">F60</f>
        <v>40000</v>
      </c>
      <c r="G59" s="104" t="n">
        <f aca="false">G60</f>
        <v>0</v>
      </c>
      <c r="H59" s="104" t="n">
        <f aca="false">H60</f>
        <v>0</v>
      </c>
    </row>
    <row r="60" customFormat="false" ht="43.5" hidden="false" customHeight="true" outlineLevel="0" collapsed="false">
      <c r="A60" s="91" t="s">
        <v>449</v>
      </c>
      <c r="B60" s="79" t="s">
        <v>254</v>
      </c>
      <c r="C60" s="76" t="s">
        <v>245</v>
      </c>
      <c r="D60" s="76" t="s">
        <v>223</v>
      </c>
      <c r="E60" s="76" t="s">
        <v>247</v>
      </c>
      <c r="F60" s="104" t="n">
        <v>40000</v>
      </c>
      <c r="G60" s="104" t="n">
        <f aca="false">'[1]прил 6'!H58</f>
        <v>0</v>
      </c>
      <c r="H60" s="104" t="n">
        <f aca="false">'[1]прил 6'!I58</f>
        <v>0</v>
      </c>
    </row>
    <row r="61" customFormat="false" ht="43.5" hidden="false" customHeight="true" outlineLevel="0" collapsed="false">
      <c r="A61" s="137" t="s">
        <v>349</v>
      </c>
      <c r="B61" s="135" t="s">
        <v>392</v>
      </c>
      <c r="C61" s="75"/>
      <c r="D61" s="75" t="s">
        <v>334</v>
      </c>
      <c r="E61" s="75" t="s">
        <v>223</v>
      </c>
      <c r="F61" s="102" t="n">
        <f aca="false">SUM(F62)</f>
        <v>200000</v>
      </c>
      <c r="G61" s="102" t="n">
        <f aca="false">SUM(G62)</f>
        <v>0</v>
      </c>
      <c r="H61" s="102" t="n">
        <f aca="false">SUM(H62)</f>
        <v>0</v>
      </c>
    </row>
    <row r="62" customFormat="false" ht="43.5" hidden="false" customHeight="true" outlineLevel="0" collapsed="false">
      <c r="A62" s="107" t="s">
        <v>351</v>
      </c>
      <c r="B62" s="76" t="s">
        <v>393</v>
      </c>
      <c r="C62" s="76"/>
      <c r="D62" s="76" t="s">
        <v>334</v>
      </c>
      <c r="E62" s="76" t="s">
        <v>223</v>
      </c>
      <c r="F62" s="104" t="n">
        <f aca="false">F63</f>
        <v>200000</v>
      </c>
      <c r="G62" s="104" t="n">
        <f aca="false">G63</f>
        <v>0</v>
      </c>
      <c r="H62" s="104" t="n">
        <f aca="false">H63</f>
        <v>0</v>
      </c>
    </row>
    <row r="63" customFormat="false" ht="43.5" hidden="false" customHeight="true" outlineLevel="0" collapsed="false">
      <c r="A63" s="99" t="s">
        <v>353</v>
      </c>
      <c r="B63" s="76" t="s">
        <v>354</v>
      </c>
      <c r="C63" s="76" t="s">
        <v>236</v>
      </c>
      <c r="D63" s="76" t="s">
        <v>334</v>
      </c>
      <c r="E63" s="76" t="s">
        <v>223</v>
      </c>
      <c r="F63" s="122" t="n">
        <v>200000</v>
      </c>
      <c r="G63" s="104" t="n">
        <f aca="false">'прил 3'!H59</f>
        <v>0</v>
      </c>
      <c r="H63" s="104" t="n">
        <f aca="false">'прил 3'!I59</f>
        <v>0</v>
      </c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2.75" hidden="false" customHeight="true" outlineLevel="0" collapsed="false">
      <c r="A66" s="138"/>
      <c r="B66" s="139"/>
      <c r="C66" s="139"/>
      <c r="D66" s="139"/>
      <c r="E66" s="139"/>
      <c r="F66" s="139"/>
      <c r="G66" s="140"/>
      <c r="H66" s="140"/>
    </row>
  </sheetData>
  <mergeCells count="19">
    <mergeCell ref="E1:H1"/>
    <mergeCell ref="E2:H2"/>
    <mergeCell ref="F3:H3"/>
    <mergeCell ref="F4:H4"/>
    <mergeCell ref="B6:H6"/>
    <mergeCell ref="B7:H7"/>
    <mergeCell ref="B8:H8"/>
    <mergeCell ref="B9:H9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B66:F66"/>
    <mergeCell ref="G66:H66"/>
  </mergeCells>
  <printOptions headings="false" gridLines="false" gridLinesSet="true" horizontalCentered="false" verticalCentered="false"/>
  <pageMargins left="1.0902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0T10:20:34Z</cp:lastPrinted>
  <dcterms:modified xsi:type="dcterms:W3CDTF">2020-03-20T10:22:00Z</dcterms:modified>
  <cp:revision>0</cp:revision>
  <dc:subject/>
  <dc:title/>
</cp:coreProperties>
</file>